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ヶ月目" sheetId="1" state="visible" r:id="rId2"/>
    <sheet name="2ヶ月目" sheetId="2" state="visible" r:id="rId3"/>
    <sheet name="3ヶ月目" sheetId="3" state="visible" r:id="rId4"/>
    <sheet name="4ヶ月目" sheetId="4" state="visible" r:id="rId5"/>
  </sheets>
  <externalReferences>
    <externalReference r:id="rId6"/>
  </externalReferences>
  <definedNames>
    <definedName function="false" hidden="false" localSheetId="0" name="_xlnm.Print_Area" vbProcedure="false">1ヶ月目!$A$1:$AK$30</definedName>
    <definedName function="false" hidden="false" localSheetId="1" name="_xlnm.Print_Area" vbProcedure="false">2ヶ月目!$A$1:$AK$29</definedName>
    <definedName function="false" hidden="false" localSheetId="2" name="_xlnm.Print_Area" vbProcedure="false">3ヶ月目!$A$1:$AK$24</definedName>
    <definedName function="false" hidden="false" localSheetId="3" name="_xlnm.Print_Area" vbProcedure="false">4ヶ月目!$A$1:$AK$24</definedName>
    <definedName function="false" hidden="false" name="祝日一覧" vbProcedure="false">[1]祝日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7">
  <si>
    <t xml:space="preserve">別紙１</t>
  </si>
  <si>
    <t xml:space="preserve">訓練計画表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月</t>
  </si>
  <si>
    <t xml:space="preserve">訓練コース名</t>
  </si>
  <si>
    <t xml:space="preserve">日</t>
  </si>
  <si>
    <t xml:space="preserve">曜　日</t>
  </si>
  <si>
    <t xml:space="preserve">教科の科目</t>
  </si>
  <si>
    <t xml:space="preserve">累計時間／実施時間</t>
  </si>
  <si>
    <t xml:space="preserve">学科</t>
  </si>
  <si>
    <t xml:space="preserve">就職支援講座</t>
  </si>
  <si>
    <t xml:space="preserve">計</t>
  </si>
  <si>
    <t xml:space="preserve">実技</t>
  </si>
  <si>
    <t xml:space="preserve">合　　計</t>
  </si>
  <si>
    <t xml:space="preserve">行事</t>
  </si>
  <si>
    <t xml:space="preserve">入校・修了</t>
  </si>
  <si>
    <t xml:space="preserve">西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2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様式１_富士通名古屋（4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4</xdr:col>
      <xdr:colOff>519840</xdr:colOff>
      <xdr:row>4</xdr:row>
      <xdr:rowOff>247680</xdr:rowOff>
    </xdr:to>
    <xdr:sp>
      <xdr:nvSpPr>
        <xdr:cNvPr id="0" name="Line 1"/>
        <xdr:cNvSpPr/>
      </xdr:nvSpPr>
      <xdr:spPr>
        <a:xfrm>
          <a:off x="489600" y="924120"/>
          <a:ext cx="30787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4</xdr:col>
      <xdr:colOff>519840</xdr:colOff>
      <xdr:row>6</xdr:row>
      <xdr:rowOff>180720</xdr:rowOff>
    </xdr:to>
    <xdr:sp>
      <xdr:nvSpPr>
        <xdr:cNvPr id="1" name="Line 2"/>
        <xdr:cNvSpPr/>
      </xdr:nvSpPr>
      <xdr:spPr>
        <a:xfrm>
          <a:off x="489600" y="924120"/>
          <a:ext cx="307872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4</xdr:col>
      <xdr:colOff>519840</xdr:colOff>
      <xdr:row>4</xdr:row>
      <xdr:rowOff>247680</xdr:rowOff>
    </xdr:to>
    <xdr:sp>
      <xdr:nvSpPr>
        <xdr:cNvPr id="2" name="Line 1"/>
        <xdr:cNvSpPr/>
      </xdr:nvSpPr>
      <xdr:spPr>
        <a:xfrm>
          <a:off x="489600" y="924120"/>
          <a:ext cx="30787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4</xdr:col>
      <xdr:colOff>519840</xdr:colOff>
      <xdr:row>6</xdr:row>
      <xdr:rowOff>180720</xdr:rowOff>
    </xdr:to>
    <xdr:sp>
      <xdr:nvSpPr>
        <xdr:cNvPr id="3" name="Line 2"/>
        <xdr:cNvSpPr/>
      </xdr:nvSpPr>
      <xdr:spPr>
        <a:xfrm>
          <a:off x="489600" y="924120"/>
          <a:ext cx="307872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5</xdr:col>
      <xdr:colOff>360</xdr:colOff>
      <xdr:row>4</xdr:row>
      <xdr:rowOff>247680</xdr:rowOff>
    </xdr:to>
    <xdr:sp>
      <xdr:nvSpPr>
        <xdr:cNvPr id="4" name="Line 1"/>
        <xdr:cNvSpPr/>
      </xdr:nvSpPr>
      <xdr:spPr>
        <a:xfrm>
          <a:off x="479520" y="924120"/>
          <a:ext cx="30787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5</xdr:col>
      <xdr:colOff>360</xdr:colOff>
      <xdr:row>6</xdr:row>
      <xdr:rowOff>180720</xdr:rowOff>
    </xdr:to>
    <xdr:sp>
      <xdr:nvSpPr>
        <xdr:cNvPr id="5" name="Line 2"/>
        <xdr:cNvSpPr/>
      </xdr:nvSpPr>
      <xdr:spPr>
        <a:xfrm>
          <a:off x="479520" y="924120"/>
          <a:ext cx="307872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5</xdr:col>
      <xdr:colOff>360</xdr:colOff>
      <xdr:row>4</xdr:row>
      <xdr:rowOff>247680</xdr:rowOff>
    </xdr:to>
    <xdr:sp>
      <xdr:nvSpPr>
        <xdr:cNvPr id="6" name="Line 1"/>
        <xdr:cNvSpPr/>
      </xdr:nvSpPr>
      <xdr:spPr>
        <a:xfrm>
          <a:off x="479520" y="924120"/>
          <a:ext cx="30787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5</xdr:col>
      <xdr:colOff>360</xdr:colOff>
      <xdr:row>6</xdr:row>
      <xdr:rowOff>180720</xdr:rowOff>
    </xdr:to>
    <xdr:sp>
      <xdr:nvSpPr>
        <xdr:cNvPr id="7" name="Line 2"/>
        <xdr:cNvSpPr/>
      </xdr:nvSpPr>
      <xdr:spPr>
        <a:xfrm>
          <a:off x="479520" y="924120"/>
          <a:ext cx="307872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Y26D357/kyoyu/&#20445;&#23384;&#65411;&#65438;&#65392;&#65408;&#65298;/&#26278;/&#20844;&#29992;&#36554;&#26085;&#31243;&#65288;h17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要領"/>
      <sheetName val="日程表"/>
      <sheetName val="祝日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5.25"/>
    <col collapsed="false" customWidth="true" hidden="false" outlineLevel="0" max="3" min="3" style="2" width="19.62"/>
    <col collapsed="false" customWidth="true" hidden="false" outlineLevel="0" max="4" min="4" style="2" width="7.12"/>
    <col collapsed="false" customWidth="true" hidden="false" outlineLevel="0" max="5" min="5" style="2" width="6.49"/>
    <col collapsed="false" customWidth="true" hidden="false" outlineLevel="0" max="36" min="6" style="2" width="4.62"/>
    <col collapsed="false" customWidth="true" hidden="false" outlineLevel="0" max="43" min="37" style="2" width="6.12"/>
    <col collapsed="false" customWidth="false" hidden="false" outlineLevel="0" max="257" min="44" style="2" width="8.99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</row>
    <row r="2" customFormat="false" ht="26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5" customFormat="true" ht="18" hidden="false" customHeight="true" outlineLevel="0" collapsed="false">
      <c r="A3" s="1"/>
      <c r="C3" s="6" t="s">
        <v>2</v>
      </c>
      <c r="D3" s="7" t="n">
        <f aca="false">D27</f>
        <v>5</v>
      </c>
      <c r="E3" s="8" t="s">
        <v>3</v>
      </c>
      <c r="F3" s="8" t="s">
        <v>4</v>
      </c>
      <c r="G3" s="8"/>
      <c r="I3" s="8"/>
    </row>
    <row r="4" customFormat="false" ht="9.75" hidden="false" customHeight="true" outlineLevel="0" collapsed="false"/>
    <row r="5" customFormat="false" ht="19.5" hidden="false" customHeight="true" outlineLevel="0" collapsed="false">
      <c r="B5" s="9"/>
      <c r="C5" s="10"/>
      <c r="D5" s="11"/>
      <c r="E5" s="12" t="s">
        <v>5</v>
      </c>
      <c r="F5" s="13" t="n">
        <v>1</v>
      </c>
      <c r="G5" s="14" t="n">
        <v>2</v>
      </c>
      <c r="H5" s="14" t="n">
        <v>3</v>
      </c>
      <c r="I5" s="14" t="n">
        <v>4</v>
      </c>
      <c r="J5" s="14" t="n">
        <v>5</v>
      </c>
      <c r="K5" s="14" t="n">
        <v>6</v>
      </c>
      <c r="L5" s="14" t="n">
        <v>7</v>
      </c>
      <c r="M5" s="14" t="n">
        <v>8</v>
      </c>
      <c r="N5" s="14" t="n">
        <v>9</v>
      </c>
      <c r="O5" s="14" t="n">
        <v>10</v>
      </c>
      <c r="P5" s="14" t="n">
        <v>11</v>
      </c>
      <c r="Q5" s="14" t="n">
        <v>12</v>
      </c>
      <c r="R5" s="14" t="n">
        <v>13</v>
      </c>
      <c r="S5" s="14" t="n">
        <v>14</v>
      </c>
      <c r="T5" s="14" t="n">
        <v>15</v>
      </c>
      <c r="U5" s="14" t="n">
        <v>16</v>
      </c>
      <c r="V5" s="14" t="n">
        <v>17</v>
      </c>
      <c r="W5" s="14" t="n">
        <v>18</v>
      </c>
      <c r="X5" s="14" t="n">
        <v>19</v>
      </c>
      <c r="Y5" s="14" t="n">
        <v>20</v>
      </c>
      <c r="Z5" s="14" t="n">
        <v>21</v>
      </c>
      <c r="AA5" s="14" t="n">
        <v>22</v>
      </c>
      <c r="AB5" s="14" t="n">
        <v>23</v>
      </c>
      <c r="AC5" s="14" t="n">
        <v>24</v>
      </c>
      <c r="AD5" s="14" t="n">
        <v>25</v>
      </c>
      <c r="AE5" s="14" t="n">
        <v>26</v>
      </c>
      <c r="AF5" s="14" t="n">
        <v>27</v>
      </c>
      <c r="AG5" s="14" t="n">
        <v>28</v>
      </c>
      <c r="AH5" s="15" t="n">
        <f aca="false">IF($AG5+1&gt;DAY(DATE($C$27,$D$27+1,0)),"",$AG$5+1)</f>
        <v>29</v>
      </c>
      <c r="AI5" s="15" t="n">
        <f aca="false">IF($AG5+2&gt;DAY(DATE($C$27,$D$27+1,0)),"",$AG$5+2)</f>
        <v>30</v>
      </c>
      <c r="AJ5" s="16" t="n">
        <f aca="false">IF($AG5+3&gt;DAY(DATE($C$27,$D$27+1,0)),"",$AG$5+3)</f>
        <v>31</v>
      </c>
    </row>
    <row r="6" customFormat="false" ht="40.5" hidden="false" customHeight="true" outlineLevel="0" collapsed="false">
      <c r="B6" s="17"/>
      <c r="C6" s="18"/>
      <c r="D6" s="18"/>
      <c r="E6" s="19" t="s">
        <v>6</v>
      </c>
      <c r="F6" s="20" t="str">
        <f aca="false">TEXT(WEEKDAY(F$28),"aaa")</f>
        <v>Mon</v>
      </c>
      <c r="G6" s="21" t="str">
        <f aca="false">TEXT(WEEKDAY(G$28),"aaa")</f>
        <v>Tue</v>
      </c>
      <c r="H6" s="21" t="str">
        <f aca="false">TEXT(WEEKDAY(H$28),"aaa")</f>
        <v>Wed</v>
      </c>
      <c r="I6" s="21" t="str">
        <f aca="false">TEXT(WEEKDAY(I$28),"aaa")</f>
        <v>Thu</v>
      </c>
      <c r="J6" s="21" t="str">
        <f aca="false">TEXT(WEEKDAY(J$28),"aaa")</f>
        <v>Fri</v>
      </c>
      <c r="K6" s="21" t="str">
        <f aca="false">TEXT(WEEKDAY(K$28),"aaa")</f>
        <v>Sat</v>
      </c>
      <c r="L6" s="21" t="str">
        <f aca="false">TEXT(WEEKDAY(L$28),"aaa")</f>
        <v>Sun</v>
      </c>
      <c r="M6" s="21" t="str">
        <f aca="false">TEXT(WEEKDAY(M$28),"aaa")</f>
        <v>Mon</v>
      </c>
      <c r="N6" s="21" t="str">
        <f aca="false">TEXT(WEEKDAY(N$28),"aaa")</f>
        <v>Tue</v>
      </c>
      <c r="O6" s="21" t="str">
        <f aca="false">TEXT(WEEKDAY(O$28),"aaa")</f>
        <v>Wed</v>
      </c>
      <c r="P6" s="21" t="str">
        <f aca="false">TEXT(WEEKDAY(P$28),"aaa")</f>
        <v>Thu</v>
      </c>
      <c r="Q6" s="21" t="str">
        <f aca="false">TEXT(WEEKDAY(Q$28),"aaa")</f>
        <v>Fri</v>
      </c>
      <c r="R6" s="21" t="str">
        <f aca="false">TEXT(WEEKDAY(R$28),"aaa")</f>
        <v>Sat</v>
      </c>
      <c r="S6" s="21" t="str">
        <f aca="false">TEXT(WEEKDAY(S$28),"aaa")</f>
        <v>Sun</v>
      </c>
      <c r="T6" s="21" t="str">
        <f aca="false">TEXT(WEEKDAY(T$28),"aaa")</f>
        <v>Mon</v>
      </c>
      <c r="U6" s="21" t="str">
        <f aca="false">TEXT(WEEKDAY(U$28),"aaa")</f>
        <v>Tue</v>
      </c>
      <c r="V6" s="21" t="str">
        <f aca="false">TEXT(WEEKDAY(V$28),"aaa")</f>
        <v>Wed</v>
      </c>
      <c r="W6" s="21" t="str">
        <f aca="false">TEXT(WEEKDAY(W$28),"aaa")</f>
        <v>Thu</v>
      </c>
      <c r="X6" s="21" t="str">
        <f aca="false">TEXT(WEEKDAY(X$28),"aaa")</f>
        <v>Fri</v>
      </c>
      <c r="Y6" s="21" t="str">
        <f aca="false">TEXT(WEEKDAY(Y$28),"aaa")</f>
        <v>Sat</v>
      </c>
      <c r="Z6" s="21" t="str">
        <f aca="false">TEXT(WEEKDAY(Z$28),"aaa")</f>
        <v>Sun</v>
      </c>
      <c r="AA6" s="21" t="str">
        <f aca="false">TEXT(WEEKDAY(AA$28),"aaa")</f>
        <v>Mon</v>
      </c>
      <c r="AB6" s="21" t="str">
        <f aca="false">TEXT(WEEKDAY(AB$28),"aaa")</f>
        <v>Tue</v>
      </c>
      <c r="AC6" s="21" t="str">
        <f aca="false">TEXT(WEEKDAY(AC$28),"aaa")</f>
        <v>Wed</v>
      </c>
      <c r="AD6" s="21" t="str">
        <f aca="false">TEXT(WEEKDAY(AD$28),"aaa")</f>
        <v>Thu</v>
      </c>
      <c r="AE6" s="21" t="str">
        <f aca="false">TEXT(WEEKDAY(AE$28),"aaa")</f>
        <v>Fri</v>
      </c>
      <c r="AF6" s="21" t="str">
        <f aca="false">TEXT(WEEKDAY(AF$28),"aaa")</f>
        <v>Sat</v>
      </c>
      <c r="AG6" s="21" t="str">
        <f aca="false">TEXT(WEEKDAY(AG$28),"aaa")</f>
        <v>Sun</v>
      </c>
      <c r="AH6" s="21" t="str">
        <f aca="false">IF(AH5="","",(TEXT(WEEKDAY(AH$28),"aaa")))</f>
        <v>Mon</v>
      </c>
      <c r="AI6" s="21" t="str">
        <f aca="false">IF(AI5="","",(TEXT(WEEKDAY(AI$28),"aaa")))</f>
        <v>Tue</v>
      </c>
      <c r="AJ6" s="22" t="str">
        <f aca="false">IF(AJ5="","",(TEXT(WEEKDAY(AJ$28),"aaa")))</f>
        <v>Wed</v>
      </c>
    </row>
    <row r="7" customFormat="false" ht="14.25" hidden="false" customHeight="false" outlineLevel="0" collapsed="false">
      <c r="B7" s="23" t="s">
        <v>7</v>
      </c>
      <c r="C7" s="24"/>
      <c r="D7" s="25"/>
      <c r="E7" s="26" t="s">
        <v>8</v>
      </c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2"/>
    </row>
    <row r="8" customFormat="false" ht="22.5" hidden="false" customHeight="true" outlineLevel="0" collapsed="false">
      <c r="B8" s="27" t="s">
        <v>9</v>
      </c>
      <c r="C8" s="28" t="s">
        <v>10</v>
      </c>
      <c r="D8" s="29" t="n">
        <f aca="false">SUM(E8)</f>
        <v>0</v>
      </c>
      <c r="E8" s="30" t="n">
        <f aca="false">SUM(F8:AJ8)</f>
        <v>0</v>
      </c>
      <c r="F8" s="31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3"/>
    </row>
    <row r="9" customFormat="false" ht="22.5" hidden="false" customHeight="true" outlineLevel="0" collapsed="false">
      <c r="B9" s="27"/>
      <c r="C9" s="28"/>
      <c r="D9" s="34" t="n">
        <f aca="false">SUM(E9)</f>
        <v>0</v>
      </c>
      <c r="E9" s="35" t="n">
        <f aca="false">SUM(F9:AJ9)</f>
        <v>0</v>
      </c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22.5" hidden="false" customHeight="true" outlineLevel="0" collapsed="false">
      <c r="B10" s="27"/>
      <c r="C10" s="39"/>
      <c r="D10" s="34" t="n">
        <f aca="false">SUM(E10)</f>
        <v>0</v>
      </c>
      <c r="E10" s="35" t="n">
        <f aca="false">SUM(F10:AJ10)</f>
        <v>0</v>
      </c>
      <c r="F10" s="36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22.5" hidden="false" customHeight="true" outlineLevel="0" collapsed="false">
      <c r="B11" s="27"/>
      <c r="C11" s="39"/>
      <c r="D11" s="34" t="n">
        <f aca="false">SUM(E11)</f>
        <v>0</v>
      </c>
      <c r="E11" s="35" t="n">
        <f aca="false">SUM(F11:AJ11)</f>
        <v>0</v>
      </c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22.5" hidden="false" customHeight="true" outlineLevel="0" collapsed="false">
      <c r="B12" s="27"/>
      <c r="C12" s="40"/>
      <c r="D12" s="41" t="n">
        <f aca="false">SUM(E12)</f>
        <v>0</v>
      </c>
      <c r="E12" s="42" t="n">
        <f aca="false">SUM(F12:AJ12)</f>
        <v>0</v>
      </c>
      <c r="F12" s="43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5"/>
    </row>
    <row r="13" customFormat="false" ht="22.5" hidden="false" customHeight="true" outlineLevel="0" collapsed="false">
      <c r="B13" s="27"/>
      <c r="C13" s="46" t="s">
        <v>11</v>
      </c>
      <c r="D13" s="47" t="n">
        <f aca="false">SUM(D8:D12)</f>
        <v>0</v>
      </c>
      <c r="E13" s="48" t="n">
        <f aca="false">SUM(E8:E12)</f>
        <v>0</v>
      </c>
      <c r="F13" s="49" t="n">
        <f aca="false">SUM(F8:F12)</f>
        <v>0</v>
      </c>
      <c r="G13" s="50" t="n">
        <f aca="false">SUM(G8:G12)</f>
        <v>0</v>
      </c>
      <c r="H13" s="50" t="n">
        <f aca="false">SUM(H8:H12)</f>
        <v>0</v>
      </c>
      <c r="I13" s="50" t="n">
        <f aca="false">SUM(I8:I12)</f>
        <v>0</v>
      </c>
      <c r="J13" s="50" t="n">
        <f aca="false">SUM(J8:J12)</f>
        <v>0</v>
      </c>
      <c r="K13" s="50" t="n">
        <f aca="false">SUM(K8:K12)</f>
        <v>0</v>
      </c>
      <c r="L13" s="50" t="n">
        <f aca="false">SUM(L8:L12)</f>
        <v>0</v>
      </c>
      <c r="M13" s="50" t="n">
        <f aca="false">SUM(M8:M12)</f>
        <v>0</v>
      </c>
      <c r="N13" s="50" t="n">
        <f aca="false">SUM(N8:N12)</f>
        <v>0</v>
      </c>
      <c r="O13" s="50" t="n">
        <f aca="false">SUM(O8:O12)</f>
        <v>0</v>
      </c>
      <c r="P13" s="50" t="n">
        <f aca="false">SUM(P8:P12)</f>
        <v>0</v>
      </c>
      <c r="Q13" s="50" t="n">
        <f aca="false">SUM(Q8:Q12)</f>
        <v>0</v>
      </c>
      <c r="R13" s="50" t="n">
        <f aca="false">SUM(R8:R12)</f>
        <v>0</v>
      </c>
      <c r="S13" s="50" t="n">
        <f aca="false">SUM(S8:S12)</f>
        <v>0</v>
      </c>
      <c r="T13" s="50" t="n">
        <f aca="false">SUM(T8:T12)</f>
        <v>0</v>
      </c>
      <c r="U13" s="50" t="n">
        <f aca="false">SUM(U8:U12)</f>
        <v>0</v>
      </c>
      <c r="V13" s="50" t="n">
        <f aca="false">SUM(V8:V12)</f>
        <v>0</v>
      </c>
      <c r="W13" s="50" t="n">
        <f aca="false">SUM(W8:W12)</f>
        <v>0</v>
      </c>
      <c r="X13" s="50" t="n">
        <f aca="false">SUM(X8:X12)</f>
        <v>0</v>
      </c>
      <c r="Y13" s="50" t="n">
        <f aca="false">SUM(Y8:Y12)</f>
        <v>0</v>
      </c>
      <c r="Z13" s="50" t="n">
        <f aca="false">SUM(Z8:Z12)</f>
        <v>0</v>
      </c>
      <c r="AA13" s="50" t="n">
        <f aca="false">SUM(AA8:AA12)</f>
        <v>0</v>
      </c>
      <c r="AB13" s="50" t="n">
        <f aca="false">SUM(AB8:AB12)</f>
        <v>0</v>
      </c>
      <c r="AC13" s="50" t="n">
        <f aca="false">SUM(AC8:AC12)</f>
        <v>0</v>
      </c>
      <c r="AD13" s="50" t="n">
        <f aca="false">SUM(AD8:AD12)</f>
        <v>0</v>
      </c>
      <c r="AE13" s="50" t="n">
        <f aca="false">SUM(AE8:AE12)</f>
        <v>0</v>
      </c>
      <c r="AF13" s="50" t="n">
        <f aca="false">SUM(AF8:AF12)</f>
        <v>0</v>
      </c>
      <c r="AG13" s="50" t="n">
        <f aca="false">SUM(AG8:AG12)</f>
        <v>0</v>
      </c>
      <c r="AH13" s="50" t="n">
        <f aca="false">SUM(AH8:AH12)</f>
        <v>0</v>
      </c>
      <c r="AI13" s="50" t="n">
        <f aca="false">SUM(AI8:AI12)</f>
        <v>0</v>
      </c>
      <c r="AJ13" s="51" t="n">
        <f aca="false">SUM(AJ8:AJ12)</f>
        <v>0</v>
      </c>
    </row>
    <row r="14" customFormat="false" ht="22.5" hidden="false" customHeight="true" outlineLevel="0" collapsed="false">
      <c r="B14" s="52" t="s">
        <v>12</v>
      </c>
      <c r="C14" s="28"/>
      <c r="D14" s="29" t="n">
        <f aca="false">SUM(E14)</f>
        <v>0</v>
      </c>
      <c r="E14" s="30" t="n">
        <f aca="false">SUM(F14:AJ14)</f>
        <v>0</v>
      </c>
      <c r="F14" s="3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3"/>
    </row>
    <row r="15" customFormat="false" ht="22.5" hidden="false" customHeight="true" outlineLevel="0" collapsed="false">
      <c r="A15" s="53"/>
      <c r="B15" s="52"/>
      <c r="C15" s="39"/>
      <c r="D15" s="34" t="n">
        <f aca="false">SUM(E15)</f>
        <v>0</v>
      </c>
      <c r="E15" s="35" t="n">
        <f aca="false">SUM(F15:AJ15)</f>
        <v>0</v>
      </c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22.5" hidden="false" customHeight="true" outlineLevel="0" collapsed="false">
      <c r="B16" s="52"/>
      <c r="C16" s="39"/>
      <c r="D16" s="29" t="n">
        <f aca="false">SUM(E16)</f>
        <v>0</v>
      </c>
      <c r="E16" s="30" t="n">
        <f aca="false">SUM(F16:AJ16)</f>
        <v>0</v>
      </c>
      <c r="F16" s="36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22.5" hidden="false" customHeight="true" outlineLevel="0" collapsed="false">
      <c r="B17" s="52"/>
      <c r="C17" s="54"/>
      <c r="D17" s="34" t="n">
        <f aca="false">SUM(E17)</f>
        <v>0</v>
      </c>
      <c r="E17" s="35" t="n">
        <f aca="false">SUM(F17:AJ17)</f>
        <v>0</v>
      </c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22.5" hidden="false" customHeight="true" outlineLevel="0" collapsed="false">
      <c r="B18" s="52"/>
      <c r="C18" s="54"/>
      <c r="D18" s="29" t="n">
        <f aca="false">SUM(E18)</f>
        <v>0</v>
      </c>
      <c r="E18" s="30" t="n">
        <f aca="false">SUM(F18:AJ18)</f>
        <v>0</v>
      </c>
      <c r="F18" s="36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22.5" hidden="false" customHeight="true" outlineLevel="0" collapsed="false">
      <c r="B19" s="52"/>
      <c r="C19" s="39"/>
      <c r="D19" s="34" t="n">
        <f aca="false">SUM(E19)</f>
        <v>0</v>
      </c>
      <c r="E19" s="35" t="n">
        <f aca="false">SUM(F19:AJ19)</f>
        <v>0</v>
      </c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22.5" hidden="false" customHeight="true" outlineLevel="0" collapsed="false">
      <c r="B20" s="52"/>
      <c r="C20" s="39"/>
      <c r="D20" s="29" t="n">
        <f aca="false">SUM(E20)</f>
        <v>0</v>
      </c>
      <c r="E20" s="30" t="n">
        <f aca="false">SUM(F20:AJ20)</f>
        <v>0</v>
      </c>
      <c r="F20" s="36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22.5" hidden="false" customHeight="true" outlineLevel="0" collapsed="false">
      <c r="B21" s="52"/>
      <c r="C21" s="39"/>
      <c r="D21" s="34" t="n">
        <f aca="false">SUM(E21)</f>
        <v>0</v>
      </c>
      <c r="E21" s="35" t="n">
        <f aca="false">SUM(F21:AJ21)</f>
        <v>0</v>
      </c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22.5" hidden="false" customHeight="true" outlineLevel="0" collapsed="false">
      <c r="B22" s="52"/>
      <c r="C22" s="46" t="s">
        <v>11</v>
      </c>
      <c r="D22" s="47" t="n">
        <f aca="false">SUM(D14:D21)</f>
        <v>0</v>
      </c>
      <c r="E22" s="48" t="n">
        <f aca="false">SUM(E14:E21)</f>
        <v>0</v>
      </c>
      <c r="F22" s="49" t="n">
        <f aca="false">SUM(F14:F21)</f>
        <v>0</v>
      </c>
      <c r="G22" s="49" t="n">
        <f aca="false">SUM(G14:G21)</f>
        <v>0</v>
      </c>
      <c r="H22" s="49" t="n">
        <f aca="false">SUM(H14:H21)</f>
        <v>0</v>
      </c>
      <c r="I22" s="49" t="n">
        <f aca="false">SUM(I14:I21)</f>
        <v>0</v>
      </c>
      <c r="J22" s="49" t="n">
        <f aca="false">SUM(J14:J21)</f>
        <v>0</v>
      </c>
      <c r="K22" s="49" t="n">
        <f aca="false">SUM(K14:K21)</f>
        <v>0</v>
      </c>
      <c r="L22" s="49" t="n">
        <f aca="false">SUM(L14:L21)</f>
        <v>0</v>
      </c>
      <c r="M22" s="49" t="n">
        <f aca="false">SUM(M14:M21)</f>
        <v>0</v>
      </c>
      <c r="N22" s="49" t="n">
        <f aca="false">SUM(N14:N21)</f>
        <v>0</v>
      </c>
      <c r="O22" s="49" t="n">
        <f aca="false">SUM(O14:O21)</f>
        <v>0</v>
      </c>
      <c r="P22" s="49" t="n">
        <f aca="false">SUM(P14:P21)</f>
        <v>0</v>
      </c>
      <c r="Q22" s="49" t="n">
        <f aca="false">SUM(Q14:Q21)</f>
        <v>0</v>
      </c>
      <c r="R22" s="49" t="n">
        <f aca="false">SUM(R14:R21)</f>
        <v>0</v>
      </c>
      <c r="S22" s="49" t="n">
        <f aca="false">SUM(S14:S21)</f>
        <v>0</v>
      </c>
      <c r="T22" s="49" t="n">
        <f aca="false">SUM(T14:T21)</f>
        <v>0</v>
      </c>
      <c r="U22" s="49" t="n">
        <f aca="false">SUM(U14:U21)</f>
        <v>0</v>
      </c>
      <c r="V22" s="49" t="n">
        <f aca="false">SUM(V14:V21)</f>
        <v>0</v>
      </c>
      <c r="W22" s="49" t="n">
        <f aca="false">SUM(W14:W21)</f>
        <v>0</v>
      </c>
      <c r="X22" s="49" t="n">
        <f aca="false">SUM(X14:X21)</f>
        <v>0</v>
      </c>
      <c r="Y22" s="49" t="n">
        <f aca="false">SUM(Y14:Y21)</f>
        <v>0</v>
      </c>
      <c r="Z22" s="49" t="n">
        <f aca="false">SUM(Z14:Z21)</f>
        <v>0</v>
      </c>
      <c r="AA22" s="49" t="n">
        <f aca="false">SUM(AA14:AA21)</f>
        <v>0</v>
      </c>
      <c r="AB22" s="49" t="n">
        <f aca="false">SUM(AB14:AB21)</f>
        <v>0</v>
      </c>
      <c r="AC22" s="49" t="n">
        <f aca="false">SUM(AC14:AC21)</f>
        <v>0</v>
      </c>
      <c r="AD22" s="49" t="n">
        <f aca="false">SUM(AD14:AD21)</f>
        <v>0</v>
      </c>
      <c r="AE22" s="49" t="n">
        <f aca="false">SUM(AE14:AE21)</f>
        <v>0</v>
      </c>
      <c r="AF22" s="49" t="n">
        <f aca="false">SUM(AF14:AF21)</f>
        <v>0</v>
      </c>
      <c r="AG22" s="49" t="n">
        <f aca="false">SUM(AG14:AG21)</f>
        <v>0</v>
      </c>
      <c r="AH22" s="49" t="n">
        <f aca="false">SUM(AH14:AH21)</f>
        <v>0</v>
      </c>
      <c r="AI22" s="49" t="n">
        <f aca="false">SUM(AI14:AI21)</f>
        <v>0</v>
      </c>
      <c r="AJ22" s="55" t="n">
        <f aca="false">SUM(AJ14:AJ21)</f>
        <v>0</v>
      </c>
    </row>
    <row r="23" s="1" customFormat="true" ht="22.5" hidden="false" customHeight="true" outlineLevel="0" collapsed="false">
      <c r="B23" s="56" t="s">
        <v>13</v>
      </c>
      <c r="C23" s="56"/>
      <c r="D23" s="57" t="n">
        <f aca="false">SUM(D13,D22)</f>
        <v>0</v>
      </c>
      <c r="E23" s="58" t="n">
        <f aca="false">SUM(E13,E22)</f>
        <v>0</v>
      </c>
      <c r="F23" s="59" t="n">
        <f aca="false">SUM(F22,F13)</f>
        <v>0</v>
      </c>
      <c r="G23" s="59" t="n">
        <f aca="false">SUM(G22,G13)</f>
        <v>0</v>
      </c>
      <c r="H23" s="59" t="n">
        <f aca="false">SUM(H22,H13)</f>
        <v>0</v>
      </c>
      <c r="I23" s="59" t="n">
        <f aca="false">SUM(I22,I13)</f>
        <v>0</v>
      </c>
      <c r="J23" s="59" t="n">
        <f aca="false">SUM(J22,J13)</f>
        <v>0</v>
      </c>
      <c r="K23" s="59" t="n">
        <f aca="false">SUM(K22,K13)</f>
        <v>0</v>
      </c>
      <c r="L23" s="59" t="n">
        <f aca="false">SUM(L22,L13)</f>
        <v>0</v>
      </c>
      <c r="M23" s="59" t="n">
        <f aca="false">SUM(M22,M13)</f>
        <v>0</v>
      </c>
      <c r="N23" s="59" t="n">
        <f aca="false">SUM(N22,N13)</f>
        <v>0</v>
      </c>
      <c r="O23" s="59" t="n">
        <f aca="false">SUM(O22,O13)</f>
        <v>0</v>
      </c>
      <c r="P23" s="59" t="n">
        <f aca="false">SUM(P22,P13)</f>
        <v>0</v>
      </c>
      <c r="Q23" s="59" t="n">
        <f aca="false">SUM(Q22,Q13)</f>
        <v>0</v>
      </c>
      <c r="R23" s="59" t="n">
        <f aca="false">SUM(R22,R13)</f>
        <v>0</v>
      </c>
      <c r="S23" s="59" t="n">
        <f aca="false">SUM(S22,S13)</f>
        <v>0</v>
      </c>
      <c r="T23" s="59" t="n">
        <f aca="false">SUM(T22,T13)</f>
        <v>0</v>
      </c>
      <c r="U23" s="59" t="n">
        <f aca="false">SUM(U22,U13)</f>
        <v>0</v>
      </c>
      <c r="V23" s="59" t="n">
        <f aca="false">SUM(V22,V13)</f>
        <v>0</v>
      </c>
      <c r="W23" s="59" t="n">
        <f aca="false">SUM(W22,W13)</f>
        <v>0</v>
      </c>
      <c r="X23" s="59" t="n">
        <f aca="false">SUM(X22,X13)</f>
        <v>0</v>
      </c>
      <c r="Y23" s="59" t="n">
        <f aca="false">SUM(Y22,Y13)</f>
        <v>0</v>
      </c>
      <c r="Z23" s="59" t="n">
        <f aca="false">SUM(Z22,Z13)</f>
        <v>0</v>
      </c>
      <c r="AA23" s="59" t="n">
        <f aca="false">SUM(AA22,AA13)</f>
        <v>0</v>
      </c>
      <c r="AB23" s="59" t="n">
        <f aca="false">SUM(AB22,AB13)</f>
        <v>0</v>
      </c>
      <c r="AC23" s="59" t="n">
        <f aca="false">SUM(AC22,AC13)</f>
        <v>0</v>
      </c>
      <c r="AD23" s="59" t="n">
        <f aca="false">SUM(AD22,AD13)</f>
        <v>0</v>
      </c>
      <c r="AE23" s="59" t="n">
        <f aca="false">SUM(AE22,AE13)</f>
        <v>0</v>
      </c>
      <c r="AF23" s="59" t="n">
        <f aca="false">SUM(AF22,AF13)</f>
        <v>0</v>
      </c>
      <c r="AG23" s="59" t="n">
        <f aca="false">SUM(AG22,AG13)</f>
        <v>0</v>
      </c>
      <c r="AH23" s="59" t="n">
        <f aca="false">SUM(AH22,AH13)</f>
        <v>0</v>
      </c>
      <c r="AI23" s="59" t="n">
        <f aca="false">SUM(AI22,AI13)</f>
        <v>0</v>
      </c>
      <c r="AJ23" s="60" t="n">
        <f aca="false">SUM(AJ22,AJ13)</f>
        <v>0</v>
      </c>
    </row>
    <row r="24" customFormat="false" ht="23.25" hidden="false" customHeight="true" outlineLevel="0" collapsed="false">
      <c r="B24" s="56" t="s">
        <v>14</v>
      </c>
      <c r="C24" s="46" t="s">
        <v>15</v>
      </c>
      <c r="D24" s="47" t="n">
        <f aca="false">SUM(E24)</f>
        <v>0</v>
      </c>
      <c r="E24" s="48" t="n">
        <f aca="false">SUM(F24:AJ24)</f>
        <v>0</v>
      </c>
      <c r="F24" s="61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63"/>
      <c r="AI24" s="50"/>
      <c r="AJ24" s="51"/>
    </row>
    <row r="25" customFormat="false" ht="16.5" hidden="false" customHeight="true" outlineLevel="0" collapsed="false"/>
    <row r="26" customFormat="false" ht="14.25" hidden="false" customHeight="false" outlineLevel="0" collapsed="false">
      <c r="C26" s="64" t="s">
        <v>16</v>
      </c>
      <c r="D26" s="65" t="s">
        <v>3</v>
      </c>
    </row>
    <row r="27" customFormat="false" ht="17.25" hidden="false" customHeight="true" outlineLevel="0" collapsed="false">
      <c r="C27" s="66" t="n">
        <v>2023</v>
      </c>
      <c r="D27" s="67" t="n">
        <v>5</v>
      </c>
    </row>
    <row r="28" customFormat="false" ht="17.25" hidden="true" customHeight="true" outlineLevel="0" collapsed="false">
      <c r="E28" s="68"/>
      <c r="F28" s="69" t="n">
        <f aca="false">DATE($C$27,$D$27,F$5)</f>
        <v>45047</v>
      </c>
      <c r="G28" s="69" t="n">
        <f aca="false">DATE($C$27,$D$27,G$5)</f>
        <v>45048</v>
      </c>
      <c r="H28" s="69" t="n">
        <f aca="false">DATE($C$27,$D$27,H$5)</f>
        <v>45049</v>
      </c>
      <c r="I28" s="69" t="n">
        <f aca="false">DATE($C$27,$D$27,I$5)</f>
        <v>45050</v>
      </c>
      <c r="J28" s="69" t="n">
        <f aca="false">DATE($C$27,$D$27,J$5)</f>
        <v>45051</v>
      </c>
      <c r="K28" s="69" t="n">
        <f aca="false">DATE($C$27,$D$27,K$5)</f>
        <v>45052</v>
      </c>
      <c r="L28" s="69" t="n">
        <f aca="false">DATE($C$27,$D$27,L$5)</f>
        <v>45053</v>
      </c>
      <c r="M28" s="69" t="n">
        <f aca="false">DATE($C$27,$D$27,M$5)</f>
        <v>45054</v>
      </c>
      <c r="N28" s="69" t="n">
        <f aca="false">DATE($C$27,$D$27,N$5)</f>
        <v>45055</v>
      </c>
      <c r="O28" s="69" t="n">
        <f aca="false">DATE($C$27,$D$27,O$5)</f>
        <v>45056</v>
      </c>
      <c r="P28" s="69" t="n">
        <f aca="false">DATE($C$27,$D$27,P$5)</f>
        <v>45057</v>
      </c>
      <c r="Q28" s="69" t="n">
        <f aca="false">DATE($C$27,$D$27,Q$5)</f>
        <v>45058</v>
      </c>
      <c r="R28" s="69" t="n">
        <f aca="false">DATE($C$27,$D$27,R$5)</f>
        <v>45059</v>
      </c>
      <c r="S28" s="69" t="n">
        <f aca="false">DATE($C$27,$D$27,S$5)</f>
        <v>45060</v>
      </c>
      <c r="T28" s="69" t="n">
        <f aca="false">DATE($C$27,$D$27,T$5)</f>
        <v>45061</v>
      </c>
      <c r="U28" s="69" t="n">
        <f aca="false">DATE($C$27,$D$27,U$5)</f>
        <v>45062</v>
      </c>
      <c r="V28" s="69" t="n">
        <f aca="false">DATE($C$27,$D$27,V$5)</f>
        <v>45063</v>
      </c>
      <c r="W28" s="69" t="n">
        <f aca="false">DATE($C$27,$D$27,W$5)</f>
        <v>45064</v>
      </c>
      <c r="X28" s="69" t="n">
        <f aca="false">DATE($C$27,$D$27,X$5)</f>
        <v>45065</v>
      </c>
      <c r="Y28" s="69" t="n">
        <f aca="false">DATE($C$27,$D$27,Y$5)</f>
        <v>45066</v>
      </c>
      <c r="Z28" s="69" t="n">
        <f aca="false">DATE($C$27,$D$27,Z$5)</f>
        <v>45067</v>
      </c>
      <c r="AA28" s="69" t="n">
        <f aca="false">DATE($C$27,$D$27,AA$5)</f>
        <v>45068</v>
      </c>
      <c r="AB28" s="69" t="n">
        <f aca="false">DATE($C$27,$D$27,AB$5)</f>
        <v>45069</v>
      </c>
      <c r="AC28" s="69" t="n">
        <f aca="false">DATE($C$27,$D$27,AC$5)</f>
        <v>45070</v>
      </c>
      <c r="AD28" s="69" t="n">
        <f aca="false">DATE($C$27,$D$27,AD$5)</f>
        <v>45071</v>
      </c>
      <c r="AE28" s="69" t="n">
        <f aca="false">DATE($C$27,$D$27,AE$5)</f>
        <v>45072</v>
      </c>
      <c r="AF28" s="69" t="n">
        <f aca="false">DATE($C$27,$D$27,AF$5)</f>
        <v>45073</v>
      </c>
      <c r="AG28" s="69" t="n">
        <f aca="false">DATE($C$27,$D$27,AG$5)</f>
        <v>45074</v>
      </c>
      <c r="AH28" s="69" t="n">
        <f aca="false">DATE($C$27,$D$27,AH$5)</f>
        <v>45075</v>
      </c>
      <c r="AI28" s="69" t="n">
        <f aca="false">DATE($C$27,$D$27,AI$5)</f>
        <v>45076</v>
      </c>
      <c r="AJ28" s="69" t="n">
        <f aca="false">DATE($C$27,$D$27,AJ$5)</f>
        <v>45077</v>
      </c>
    </row>
    <row r="29" customFormat="false" ht="17.25" hidden="false" customHeight="true" outlineLevel="0" collapsed="false"/>
    <row r="30" customFormat="false" ht="17.25" hidden="false" customHeight="true" outlineLevel="0" collapsed="false">
      <c r="F30" s="1"/>
    </row>
  </sheetData>
  <mergeCells count="36">
    <mergeCell ref="B1:F1"/>
    <mergeCell ref="B2:AJ2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B8:B13"/>
    <mergeCell ref="B14:B22"/>
    <mergeCell ref="B23:C23"/>
  </mergeCells>
  <printOptions headings="false" gridLines="false" gridLinesSet="true" horizontalCentered="true" verticalCentered="true"/>
  <pageMargins left="0.433333333333333" right="0.196527777777778" top="0.669444444444445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5.25"/>
    <col collapsed="false" customWidth="true" hidden="false" outlineLevel="0" max="3" min="3" style="2" width="19.62"/>
    <col collapsed="false" customWidth="true" hidden="false" outlineLevel="0" max="4" min="4" style="2" width="7.12"/>
    <col collapsed="false" customWidth="true" hidden="false" outlineLevel="0" max="5" min="5" style="2" width="6.49"/>
    <col collapsed="false" customWidth="true" hidden="false" outlineLevel="0" max="36" min="6" style="2" width="4.62"/>
    <col collapsed="false" customWidth="true" hidden="false" outlineLevel="0" max="43" min="37" style="2" width="6.12"/>
    <col collapsed="false" customWidth="false" hidden="false" outlineLevel="0" max="257" min="44" style="2" width="8.99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</row>
    <row r="2" customFormat="false" ht="26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70"/>
    </row>
    <row r="3" s="5" customFormat="true" ht="18" hidden="false" customHeight="true" outlineLevel="0" collapsed="false">
      <c r="A3" s="1"/>
      <c r="C3" s="6" t="s">
        <v>2</v>
      </c>
      <c r="D3" s="7" t="n">
        <f aca="false">D27</f>
        <v>6</v>
      </c>
      <c r="E3" s="8" t="s">
        <v>3</v>
      </c>
      <c r="F3" s="8" t="s">
        <v>4</v>
      </c>
      <c r="G3" s="8"/>
      <c r="I3" s="8"/>
    </row>
    <row r="4" customFormat="false" ht="9.75" hidden="false" customHeight="true" outlineLevel="0" collapsed="false"/>
    <row r="5" customFormat="false" ht="19.5" hidden="false" customHeight="true" outlineLevel="0" collapsed="false">
      <c r="B5" s="9"/>
      <c r="C5" s="10"/>
      <c r="D5" s="11"/>
      <c r="E5" s="12" t="s">
        <v>5</v>
      </c>
      <c r="F5" s="13" t="n">
        <v>1</v>
      </c>
      <c r="G5" s="14" t="n">
        <v>2</v>
      </c>
      <c r="H5" s="14" t="n">
        <v>3</v>
      </c>
      <c r="I5" s="14" t="n">
        <v>4</v>
      </c>
      <c r="J5" s="14" t="n">
        <v>5</v>
      </c>
      <c r="K5" s="14" t="n">
        <v>6</v>
      </c>
      <c r="L5" s="14" t="n">
        <v>7</v>
      </c>
      <c r="M5" s="14" t="n">
        <v>8</v>
      </c>
      <c r="N5" s="14" t="n">
        <v>9</v>
      </c>
      <c r="O5" s="14" t="n">
        <v>10</v>
      </c>
      <c r="P5" s="14" t="n">
        <v>11</v>
      </c>
      <c r="Q5" s="14" t="n">
        <v>12</v>
      </c>
      <c r="R5" s="14" t="n">
        <v>13</v>
      </c>
      <c r="S5" s="14" t="n">
        <v>14</v>
      </c>
      <c r="T5" s="14" t="n">
        <v>15</v>
      </c>
      <c r="U5" s="14" t="n">
        <v>16</v>
      </c>
      <c r="V5" s="14" t="n">
        <v>17</v>
      </c>
      <c r="W5" s="14" t="n">
        <v>18</v>
      </c>
      <c r="X5" s="14" t="n">
        <v>19</v>
      </c>
      <c r="Y5" s="14" t="n">
        <v>20</v>
      </c>
      <c r="Z5" s="14" t="n">
        <v>21</v>
      </c>
      <c r="AA5" s="14" t="n">
        <v>22</v>
      </c>
      <c r="AB5" s="14" t="n">
        <v>23</v>
      </c>
      <c r="AC5" s="14" t="n">
        <v>24</v>
      </c>
      <c r="AD5" s="14" t="n">
        <v>25</v>
      </c>
      <c r="AE5" s="14" t="n">
        <v>26</v>
      </c>
      <c r="AF5" s="14" t="n">
        <v>27</v>
      </c>
      <c r="AG5" s="14" t="n">
        <v>28</v>
      </c>
      <c r="AH5" s="14" t="n">
        <f aca="false">IF($AG5+1&gt;DAY(DATE($C$27,$D$27+1,0)),"",$AG$5+1)</f>
        <v>29</v>
      </c>
      <c r="AI5" s="14" t="n">
        <f aca="false">IF($AG5+2&gt;DAY(DATE($C$27,$D$27+1,0)),"",$AG$5+2)</f>
        <v>30</v>
      </c>
      <c r="AJ5" s="71" t="str">
        <f aca="false">IF($AG5+3&gt;DAY(DATE($C$27,$D$27+1,0)),"",$AG$5+3)</f>
        <v/>
      </c>
    </row>
    <row r="6" customFormat="false" ht="40.5" hidden="false" customHeight="true" outlineLevel="0" collapsed="false">
      <c r="B6" s="17"/>
      <c r="C6" s="18"/>
      <c r="D6" s="18"/>
      <c r="E6" s="19" t="s">
        <v>6</v>
      </c>
      <c r="F6" s="72" t="str">
        <f aca="false">TEXT(WEEKDAY(F$28),"aaa")</f>
        <v>Thu</v>
      </c>
      <c r="G6" s="73" t="str">
        <f aca="false">TEXT(WEEKDAY(G$28),"aaa")</f>
        <v>Fri</v>
      </c>
      <c r="H6" s="72" t="str">
        <f aca="false">TEXT(WEEKDAY(H$28),"aaa")</f>
        <v>Sat</v>
      </c>
      <c r="I6" s="73" t="str">
        <f aca="false">TEXT(WEEKDAY(I$28),"aaa")</f>
        <v>Sun</v>
      </c>
      <c r="J6" s="72" t="str">
        <f aca="false">TEXT(WEEKDAY(J$28),"aaa")</f>
        <v>Mon</v>
      </c>
      <c r="K6" s="73" t="str">
        <f aca="false">TEXT(WEEKDAY(K$28),"aaa")</f>
        <v>Tue</v>
      </c>
      <c r="L6" s="73" t="str">
        <f aca="false">TEXT(WEEKDAY(L$28),"aaa")</f>
        <v>Wed</v>
      </c>
      <c r="M6" s="73" t="str">
        <f aca="false">TEXT(WEEKDAY(M$28),"aaa")</f>
        <v>Thu</v>
      </c>
      <c r="N6" s="73" t="str">
        <f aca="false">TEXT(WEEKDAY(N$28),"aaa")</f>
        <v>Fri</v>
      </c>
      <c r="O6" s="73" t="str">
        <f aca="false">TEXT(WEEKDAY(O$28),"aaa")</f>
        <v>Sat</v>
      </c>
      <c r="P6" s="73" t="str">
        <f aca="false">TEXT(WEEKDAY(P$28),"aaa")</f>
        <v>Sun</v>
      </c>
      <c r="Q6" s="73" t="str">
        <f aca="false">TEXT(WEEKDAY(Q$28),"aaa")</f>
        <v>Mon</v>
      </c>
      <c r="R6" s="73" t="str">
        <f aca="false">TEXT(WEEKDAY(R$28),"aaa")</f>
        <v>Tue</v>
      </c>
      <c r="S6" s="73" t="str">
        <f aca="false">TEXT(WEEKDAY(S$28),"aaa")</f>
        <v>Wed</v>
      </c>
      <c r="T6" s="73" t="str">
        <f aca="false">TEXT(WEEKDAY(T$28),"aaa")</f>
        <v>Thu</v>
      </c>
      <c r="U6" s="73" t="str">
        <f aca="false">TEXT(WEEKDAY(U$28),"aaa")</f>
        <v>Fri</v>
      </c>
      <c r="V6" s="73" t="str">
        <f aca="false">TEXT(WEEKDAY(V$28),"aaa")</f>
        <v>Sat</v>
      </c>
      <c r="W6" s="73" t="str">
        <f aca="false">TEXT(WEEKDAY(W$28),"aaa")</f>
        <v>Sun</v>
      </c>
      <c r="X6" s="73" t="str">
        <f aca="false">TEXT(WEEKDAY(X$28),"aaa")</f>
        <v>Mon</v>
      </c>
      <c r="Y6" s="73" t="str">
        <f aca="false">TEXT(WEEKDAY(Y$28),"aaa")</f>
        <v>Tue</v>
      </c>
      <c r="Z6" s="73" t="str">
        <f aca="false">TEXT(WEEKDAY(Z$28),"aaa")</f>
        <v>Wed</v>
      </c>
      <c r="AA6" s="73" t="str">
        <f aca="false">TEXT(WEEKDAY(AA$28),"aaa")</f>
        <v>Thu</v>
      </c>
      <c r="AB6" s="73" t="str">
        <f aca="false">TEXT(WEEKDAY(AB$28),"aaa")</f>
        <v>Fri</v>
      </c>
      <c r="AC6" s="73" t="str">
        <f aca="false">TEXT(WEEKDAY(AC$28),"aaa")</f>
        <v>Sat</v>
      </c>
      <c r="AD6" s="73" t="str">
        <f aca="false">TEXT(WEEKDAY(AD$28),"aaa")</f>
        <v>Sun</v>
      </c>
      <c r="AE6" s="73" t="str">
        <f aca="false">TEXT(WEEKDAY(AE$28),"aaa")</f>
        <v>Mon</v>
      </c>
      <c r="AF6" s="73" t="str">
        <f aca="false">TEXT(WEEKDAY(AF$28),"aaa")</f>
        <v>Tue</v>
      </c>
      <c r="AG6" s="73" t="str">
        <f aca="false">TEXT(WEEKDAY(AG$28),"aaa")</f>
        <v>Wed</v>
      </c>
      <c r="AH6" s="73" t="str">
        <f aca="false">IF(AH5="","",(TEXT(WEEKDAY(AH$28),"aaa")))</f>
        <v>Thu</v>
      </c>
      <c r="AI6" s="73" t="str">
        <f aca="false">IF(AI5="","",(TEXT(WEEKDAY(AI$28),"aaa")))</f>
        <v>Fri</v>
      </c>
      <c r="AJ6" s="74" t="str">
        <f aca="false">IF(AJ5="","",(TEXT(WEEKDAY(AJ$28),"aaa")))</f>
        <v/>
      </c>
    </row>
    <row r="7" customFormat="false" ht="14.25" hidden="false" customHeight="false" outlineLevel="0" collapsed="false">
      <c r="B7" s="23" t="s">
        <v>7</v>
      </c>
      <c r="C7" s="24"/>
      <c r="D7" s="25"/>
      <c r="E7" s="26" t="s">
        <v>8</v>
      </c>
      <c r="F7" s="72"/>
      <c r="G7" s="73"/>
      <c r="H7" s="72"/>
      <c r="I7" s="73"/>
      <c r="J7" s="72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4"/>
    </row>
    <row r="8" customFormat="false" ht="22.5" hidden="false" customHeight="true" outlineLevel="0" collapsed="false">
      <c r="B8" s="27" t="s">
        <v>9</v>
      </c>
      <c r="C8" s="28" t="s">
        <v>10</v>
      </c>
      <c r="D8" s="29" t="n">
        <f aca="false">SUM(E8,1ヶ月目!D8)</f>
        <v>0</v>
      </c>
      <c r="E8" s="35" t="n">
        <f aca="false">SUM(F8:AJ8)</f>
        <v>0</v>
      </c>
      <c r="F8" s="31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3"/>
    </row>
    <row r="9" customFormat="false" ht="22.5" hidden="false" customHeight="true" outlineLevel="0" collapsed="false">
      <c r="B9" s="27"/>
      <c r="C9" s="28"/>
      <c r="D9" s="34" t="n">
        <f aca="false">SUM(E9,1ヶ月目!D9)</f>
        <v>0</v>
      </c>
      <c r="E9" s="35" t="n">
        <f aca="false">SUM(F9:AJ9)</f>
        <v>0</v>
      </c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22.5" hidden="false" customHeight="true" outlineLevel="0" collapsed="false">
      <c r="B10" s="27"/>
      <c r="C10" s="39"/>
      <c r="D10" s="29" t="n">
        <f aca="false">SUM(E10,1ヶ月目!D10)</f>
        <v>0</v>
      </c>
      <c r="E10" s="35" t="n">
        <f aca="false">SUM(F10:AJ10)</f>
        <v>0</v>
      </c>
      <c r="F10" s="36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22.5" hidden="false" customHeight="true" outlineLevel="0" collapsed="false">
      <c r="B11" s="27"/>
      <c r="C11" s="39"/>
      <c r="D11" s="34" t="n">
        <f aca="false">SUM(E11,1ヶ月目!D11)</f>
        <v>0</v>
      </c>
      <c r="E11" s="35" t="n">
        <f aca="false">SUM(F11:AJ11)</f>
        <v>0</v>
      </c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22.5" hidden="false" customHeight="true" outlineLevel="0" collapsed="false">
      <c r="B12" s="27"/>
      <c r="C12" s="40"/>
      <c r="D12" s="29" t="n">
        <f aca="false">SUM(E12,1ヶ月目!D12)</f>
        <v>0</v>
      </c>
      <c r="E12" s="42" t="n">
        <f aca="false">SUM(F12:AJ12)</f>
        <v>0</v>
      </c>
      <c r="F12" s="43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5"/>
    </row>
    <row r="13" customFormat="false" ht="22.5" hidden="false" customHeight="true" outlineLevel="0" collapsed="false">
      <c r="B13" s="27"/>
      <c r="C13" s="46" t="s">
        <v>11</v>
      </c>
      <c r="D13" s="47" t="n">
        <f aca="false">SUM(D8:D12)</f>
        <v>0</v>
      </c>
      <c r="E13" s="48" t="n">
        <f aca="false">SUM(E8:E12)</f>
        <v>0</v>
      </c>
      <c r="F13" s="49" t="n">
        <f aca="false">SUM(F8:F12)</f>
        <v>0</v>
      </c>
      <c r="G13" s="50" t="n">
        <f aca="false">SUM(G8:G12)</f>
        <v>0</v>
      </c>
      <c r="H13" s="50" t="n">
        <f aca="false">SUM(H8:H12)</f>
        <v>0</v>
      </c>
      <c r="I13" s="50" t="n">
        <f aca="false">SUM(I8:I12)</f>
        <v>0</v>
      </c>
      <c r="J13" s="50" t="n">
        <f aca="false">SUM(J8:J12)</f>
        <v>0</v>
      </c>
      <c r="K13" s="50" t="n">
        <f aca="false">SUM(K8:K12)</f>
        <v>0</v>
      </c>
      <c r="L13" s="50" t="n">
        <f aca="false">SUM(L8:L12)</f>
        <v>0</v>
      </c>
      <c r="M13" s="50" t="n">
        <f aca="false">SUM(M8:M12)</f>
        <v>0</v>
      </c>
      <c r="N13" s="50" t="n">
        <f aca="false">SUM(N8:N12)</f>
        <v>0</v>
      </c>
      <c r="O13" s="50" t="n">
        <f aca="false">SUM(O8:O12)</f>
        <v>0</v>
      </c>
      <c r="P13" s="50" t="n">
        <f aca="false">SUM(P8:P12)</f>
        <v>0</v>
      </c>
      <c r="Q13" s="50" t="n">
        <f aca="false">SUM(Q8:Q12)</f>
        <v>0</v>
      </c>
      <c r="R13" s="50" t="n">
        <f aca="false">SUM(R8:R12)</f>
        <v>0</v>
      </c>
      <c r="S13" s="50" t="n">
        <f aca="false">SUM(S8:S12)</f>
        <v>0</v>
      </c>
      <c r="T13" s="50" t="n">
        <f aca="false">SUM(T8:T12)</f>
        <v>0</v>
      </c>
      <c r="U13" s="50" t="n">
        <f aca="false">SUM(U8:U12)</f>
        <v>0</v>
      </c>
      <c r="V13" s="50" t="n">
        <f aca="false">SUM(V8:V12)</f>
        <v>0</v>
      </c>
      <c r="W13" s="50" t="n">
        <f aca="false">SUM(W8:W12)</f>
        <v>0</v>
      </c>
      <c r="X13" s="50" t="n">
        <f aca="false">SUM(X8:X12)</f>
        <v>0</v>
      </c>
      <c r="Y13" s="50" t="n">
        <f aca="false">SUM(Y8:Y12)</f>
        <v>0</v>
      </c>
      <c r="Z13" s="50" t="n">
        <f aca="false">SUM(Z8:Z12)</f>
        <v>0</v>
      </c>
      <c r="AA13" s="50" t="n">
        <f aca="false">SUM(AA8:AA12)</f>
        <v>0</v>
      </c>
      <c r="AB13" s="50" t="n">
        <f aca="false">SUM(AB8:AB12)</f>
        <v>0</v>
      </c>
      <c r="AC13" s="50" t="n">
        <f aca="false">SUM(AC8:AC12)</f>
        <v>0</v>
      </c>
      <c r="AD13" s="50" t="n">
        <f aca="false">SUM(AD8:AD12)</f>
        <v>0</v>
      </c>
      <c r="AE13" s="50" t="n">
        <f aca="false">SUM(AE8:AE12)</f>
        <v>0</v>
      </c>
      <c r="AF13" s="50" t="n">
        <f aca="false">SUM(AF8:AF12)</f>
        <v>0</v>
      </c>
      <c r="AG13" s="50" t="n">
        <f aca="false">SUM(AG8:AG12)</f>
        <v>0</v>
      </c>
      <c r="AH13" s="50" t="n">
        <f aca="false">SUM(AH8:AH12)</f>
        <v>0</v>
      </c>
      <c r="AI13" s="50" t="n">
        <f aca="false">SUM(AI8:AI12)</f>
        <v>0</v>
      </c>
      <c r="AJ13" s="51" t="n">
        <f aca="false">SUM(AJ8:AJ12)</f>
        <v>0</v>
      </c>
    </row>
    <row r="14" customFormat="false" ht="22.5" hidden="false" customHeight="true" outlineLevel="0" collapsed="false">
      <c r="B14" s="52" t="s">
        <v>12</v>
      </c>
      <c r="C14" s="28"/>
      <c r="D14" s="29" t="n">
        <f aca="false">SUM(E14,1ヶ月目!D14)</f>
        <v>0</v>
      </c>
      <c r="E14" s="35" t="n">
        <f aca="false">SUM(F14:AJ14)</f>
        <v>0</v>
      </c>
      <c r="F14" s="3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3"/>
    </row>
    <row r="15" customFormat="false" ht="22.5" hidden="false" customHeight="true" outlineLevel="0" collapsed="false">
      <c r="A15" s="53"/>
      <c r="B15" s="52"/>
      <c r="C15" s="39"/>
      <c r="D15" s="34" t="n">
        <f aca="false">SUM(E15,1ヶ月目!D15)</f>
        <v>0</v>
      </c>
      <c r="E15" s="35" t="n">
        <f aca="false">SUM(F15:AJ15)</f>
        <v>0</v>
      </c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22.5" hidden="false" customHeight="true" outlineLevel="0" collapsed="false">
      <c r="B16" s="52"/>
      <c r="C16" s="39"/>
      <c r="D16" s="34" t="n">
        <f aca="false">SUM(E16,1ヶ月目!D16)</f>
        <v>0</v>
      </c>
      <c r="E16" s="35" t="n">
        <f aca="false">SUM(F16:AJ16)</f>
        <v>0</v>
      </c>
      <c r="F16" s="36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22.5" hidden="false" customHeight="true" outlineLevel="0" collapsed="false">
      <c r="B17" s="52"/>
      <c r="C17" s="54"/>
      <c r="D17" s="29" t="n">
        <f aca="false">SUM(E17,1ヶ月目!D17)</f>
        <v>0</v>
      </c>
      <c r="E17" s="35" t="n">
        <f aca="false">SUM(F17:AJ17)</f>
        <v>0</v>
      </c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22.5" hidden="false" customHeight="true" outlineLevel="0" collapsed="false">
      <c r="B18" s="52"/>
      <c r="C18" s="28"/>
      <c r="D18" s="34" t="n">
        <f aca="false">SUM(E18,1ヶ月目!D18)</f>
        <v>0</v>
      </c>
      <c r="E18" s="35" t="n">
        <f aca="false">SUM(F18:AJ18)</f>
        <v>0</v>
      </c>
      <c r="F18" s="36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22.5" hidden="false" customHeight="true" outlineLevel="0" collapsed="false">
      <c r="B19" s="52"/>
      <c r="C19" s="28"/>
      <c r="D19" s="34" t="n">
        <f aca="false">SUM(E19,1ヶ月目!D19)</f>
        <v>0</v>
      </c>
      <c r="E19" s="35" t="n">
        <f aca="false">SUM(F19:AJ19)</f>
        <v>0</v>
      </c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22.5" hidden="false" customHeight="true" outlineLevel="0" collapsed="false">
      <c r="B20" s="52"/>
      <c r="C20" s="39"/>
      <c r="D20" s="34" t="n">
        <f aca="false">SUM(E20,1ヶ月目!D20)</f>
        <v>0</v>
      </c>
      <c r="E20" s="35" t="n">
        <f aca="false">SUM(F20:AJ20)</f>
        <v>0</v>
      </c>
      <c r="F20" s="36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22.5" hidden="false" customHeight="true" outlineLevel="0" collapsed="false">
      <c r="B21" s="52"/>
      <c r="C21" s="39"/>
      <c r="D21" s="34" t="n">
        <f aca="false">SUM(E21,1ヶ月目!D21)</f>
        <v>0</v>
      </c>
      <c r="E21" s="35" t="n">
        <f aca="false">SUM(F21:AJ21)</f>
        <v>0</v>
      </c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22.5" hidden="false" customHeight="true" outlineLevel="0" collapsed="false">
      <c r="B22" s="52"/>
      <c r="C22" s="46" t="s">
        <v>11</v>
      </c>
      <c r="D22" s="47" t="n">
        <f aca="false">SUM(D14:D21)</f>
        <v>0</v>
      </c>
      <c r="E22" s="48" t="n">
        <f aca="false">SUM(E14:E21)</f>
        <v>0</v>
      </c>
      <c r="F22" s="49" t="n">
        <f aca="false">SUM(F14:F21)</f>
        <v>0</v>
      </c>
      <c r="G22" s="49" t="n">
        <f aca="false">SUM(G14:G21)</f>
        <v>0</v>
      </c>
      <c r="H22" s="49" t="n">
        <f aca="false">SUM(H14:H21)</f>
        <v>0</v>
      </c>
      <c r="I22" s="49" t="n">
        <f aca="false">SUM(I14:I21)</f>
        <v>0</v>
      </c>
      <c r="J22" s="49" t="n">
        <f aca="false">SUM(J14:J21)</f>
        <v>0</v>
      </c>
      <c r="K22" s="49" t="n">
        <f aca="false">SUM(K14:K21)</f>
        <v>0</v>
      </c>
      <c r="L22" s="49" t="n">
        <f aca="false">SUM(L14:L21)</f>
        <v>0</v>
      </c>
      <c r="M22" s="49" t="n">
        <f aca="false">SUM(M14:M21)</f>
        <v>0</v>
      </c>
      <c r="N22" s="49" t="n">
        <f aca="false">SUM(N14:N21)</f>
        <v>0</v>
      </c>
      <c r="O22" s="49" t="n">
        <f aca="false">SUM(O14:O21)</f>
        <v>0</v>
      </c>
      <c r="P22" s="49" t="n">
        <f aca="false">SUM(P14:P21)</f>
        <v>0</v>
      </c>
      <c r="Q22" s="49" t="n">
        <f aca="false">SUM(Q14:Q21)</f>
        <v>0</v>
      </c>
      <c r="R22" s="49" t="n">
        <f aca="false">SUM(R14:R21)</f>
        <v>0</v>
      </c>
      <c r="S22" s="49" t="n">
        <f aca="false">SUM(S14:S21)</f>
        <v>0</v>
      </c>
      <c r="T22" s="49" t="n">
        <f aca="false">SUM(T14:T21)</f>
        <v>0</v>
      </c>
      <c r="U22" s="49" t="n">
        <f aca="false">SUM(U14:U21)</f>
        <v>0</v>
      </c>
      <c r="V22" s="49" t="n">
        <f aca="false">SUM(V14:V21)</f>
        <v>0</v>
      </c>
      <c r="W22" s="49" t="n">
        <f aca="false">SUM(W14:W21)</f>
        <v>0</v>
      </c>
      <c r="X22" s="49" t="n">
        <f aca="false">SUM(X14:X21)</f>
        <v>0</v>
      </c>
      <c r="Y22" s="49" t="n">
        <f aca="false">SUM(Y14:Y21)</f>
        <v>0</v>
      </c>
      <c r="Z22" s="49" t="n">
        <f aca="false">SUM(Z14:Z21)</f>
        <v>0</v>
      </c>
      <c r="AA22" s="49" t="n">
        <f aca="false">SUM(AA14:AA21)</f>
        <v>0</v>
      </c>
      <c r="AB22" s="49" t="n">
        <f aca="false">SUM(AB14:AB21)</f>
        <v>0</v>
      </c>
      <c r="AC22" s="49" t="n">
        <f aca="false">SUM(AC14:AC21)</f>
        <v>0</v>
      </c>
      <c r="AD22" s="49" t="n">
        <f aca="false">SUM(AD14:AD21)</f>
        <v>0</v>
      </c>
      <c r="AE22" s="49" t="n">
        <f aca="false">SUM(AE14:AE21)</f>
        <v>0</v>
      </c>
      <c r="AF22" s="49" t="n">
        <f aca="false">SUM(AF14:AF21)</f>
        <v>0</v>
      </c>
      <c r="AG22" s="49" t="n">
        <f aca="false">SUM(AG14:AG21)</f>
        <v>0</v>
      </c>
      <c r="AH22" s="49" t="n">
        <f aca="false">SUM(AH14:AH21)</f>
        <v>0</v>
      </c>
      <c r="AI22" s="49" t="n">
        <f aca="false">SUM(AI14:AI21)</f>
        <v>0</v>
      </c>
      <c r="AJ22" s="55" t="n">
        <f aca="false">SUM(AJ14:AJ21)</f>
        <v>0</v>
      </c>
    </row>
    <row r="23" s="1" customFormat="true" ht="22.5" hidden="false" customHeight="true" outlineLevel="0" collapsed="false">
      <c r="B23" s="75" t="s">
        <v>13</v>
      </c>
      <c r="C23" s="75"/>
      <c r="D23" s="57" t="n">
        <f aca="false">SUM(D13,D22)</f>
        <v>0</v>
      </c>
      <c r="E23" s="58" t="n">
        <f aca="false">SUM(E13,E22)</f>
        <v>0</v>
      </c>
      <c r="F23" s="59" t="n">
        <f aca="false">SUM(F22,F13)</f>
        <v>0</v>
      </c>
      <c r="G23" s="59" t="n">
        <f aca="false">SUM(G22,G13)</f>
        <v>0</v>
      </c>
      <c r="H23" s="59" t="n">
        <f aca="false">SUM(H22,H13)</f>
        <v>0</v>
      </c>
      <c r="I23" s="59" t="n">
        <f aca="false">SUM(I22,I13)</f>
        <v>0</v>
      </c>
      <c r="J23" s="59" t="n">
        <f aca="false">SUM(J22,J13)</f>
        <v>0</v>
      </c>
      <c r="K23" s="59" t="n">
        <f aca="false">SUM(K22,K13)</f>
        <v>0</v>
      </c>
      <c r="L23" s="59" t="n">
        <f aca="false">SUM(L22,L13)</f>
        <v>0</v>
      </c>
      <c r="M23" s="59" t="n">
        <f aca="false">SUM(M22,M13)</f>
        <v>0</v>
      </c>
      <c r="N23" s="59" t="n">
        <f aca="false">SUM(N22,N13)</f>
        <v>0</v>
      </c>
      <c r="O23" s="59" t="n">
        <f aca="false">SUM(O22,O13)</f>
        <v>0</v>
      </c>
      <c r="P23" s="59" t="n">
        <f aca="false">SUM(P22,P13)</f>
        <v>0</v>
      </c>
      <c r="Q23" s="59" t="n">
        <f aca="false">SUM(Q22,Q13)</f>
        <v>0</v>
      </c>
      <c r="R23" s="59" t="n">
        <f aca="false">SUM(R22,R13)</f>
        <v>0</v>
      </c>
      <c r="S23" s="59" t="n">
        <f aca="false">SUM(S22,S13)</f>
        <v>0</v>
      </c>
      <c r="T23" s="59" t="n">
        <f aca="false">SUM(T22,T13)</f>
        <v>0</v>
      </c>
      <c r="U23" s="59" t="n">
        <f aca="false">SUM(U22,U13)</f>
        <v>0</v>
      </c>
      <c r="V23" s="59" t="n">
        <f aca="false">SUM(V22,V13)</f>
        <v>0</v>
      </c>
      <c r="W23" s="59" t="n">
        <f aca="false">SUM(W22,W13)</f>
        <v>0</v>
      </c>
      <c r="X23" s="59" t="n">
        <f aca="false">SUM(X22,X13)</f>
        <v>0</v>
      </c>
      <c r="Y23" s="59" t="n">
        <f aca="false">SUM(Y22,Y13)</f>
        <v>0</v>
      </c>
      <c r="Z23" s="59" t="n">
        <f aca="false">SUM(Z22,Z13)</f>
        <v>0</v>
      </c>
      <c r="AA23" s="59" t="n">
        <f aca="false">SUM(AA22,AA13)</f>
        <v>0</v>
      </c>
      <c r="AB23" s="59" t="n">
        <f aca="false">SUM(AB22,AB13)</f>
        <v>0</v>
      </c>
      <c r="AC23" s="59" t="n">
        <f aca="false">SUM(AC22,AC13)</f>
        <v>0</v>
      </c>
      <c r="AD23" s="59" t="n">
        <f aca="false">SUM(AD22,AD13)</f>
        <v>0</v>
      </c>
      <c r="AE23" s="59" t="n">
        <f aca="false">SUM(AE22,AE13)</f>
        <v>0</v>
      </c>
      <c r="AF23" s="59" t="n">
        <f aca="false">SUM(AF22,AF13)</f>
        <v>0</v>
      </c>
      <c r="AG23" s="59" t="n">
        <f aca="false">SUM(AG22,AG13)</f>
        <v>0</v>
      </c>
      <c r="AH23" s="59" t="n">
        <f aca="false">SUM(AH22,AH13)</f>
        <v>0</v>
      </c>
      <c r="AI23" s="59" t="n">
        <f aca="false">SUM(AI22,AI13)</f>
        <v>0</v>
      </c>
      <c r="AJ23" s="60" t="n">
        <f aca="false">SUM(AJ22,AJ13)</f>
        <v>0</v>
      </c>
    </row>
    <row r="24" customFormat="false" ht="23.25" hidden="false" customHeight="true" outlineLevel="0" collapsed="false">
      <c r="B24" s="56" t="s">
        <v>14</v>
      </c>
      <c r="C24" s="46" t="s">
        <v>15</v>
      </c>
      <c r="D24" s="62" t="n">
        <f aca="false">SUM(E24,1ヶ月目!D24)</f>
        <v>0</v>
      </c>
      <c r="E24" s="48" t="n">
        <f aca="false">SUM(F24:AJ24)</f>
        <v>0</v>
      </c>
      <c r="F24" s="61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63"/>
      <c r="AI24" s="50"/>
      <c r="AJ24" s="51"/>
    </row>
    <row r="25" customFormat="false" ht="16.5" hidden="false" customHeight="true" outlineLevel="0" collapsed="false"/>
    <row r="26" customFormat="false" ht="17.25" hidden="false" customHeight="true" outlineLevel="0" collapsed="false">
      <c r="C26" s="64" t="s">
        <v>16</v>
      </c>
      <c r="D26" s="65" t="s">
        <v>3</v>
      </c>
    </row>
    <row r="27" customFormat="false" ht="17.25" hidden="false" customHeight="true" outlineLevel="0" collapsed="false">
      <c r="C27" s="66" t="n">
        <v>2023</v>
      </c>
      <c r="D27" s="67" t="n">
        <f aca="false">1ヶ月目!D27+1</f>
        <v>6</v>
      </c>
    </row>
    <row r="28" customFormat="false" ht="17.25" hidden="true" customHeight="true" outlineLevel="0" collapsed="false">
      <c r="F28" s="68" t="n">
        <f aca="false">DATE($C$27,$D$27,F$5)</f>
        <v>45078</v>
      </c>
      <c r="G28" s="68" t="n">
        <f aca="false">DATE($C$27,$D$27,G$5)</f>
        <v>45079</v>
      </c>
      <c r="H28" s="68" t="n">
        <f aca="false">DATE($C$27,$D$27,H$5)</f>
        <v>45080</v>
      </c>
      <c r="I28" s="68" t="n">
        <f aca="false">DATE($C$27,$D$27,I$5)</f>
        <v>45081</v>
      </c>
      <c r="J28" s="68" t="n">
        <f aca="false">DATE($C$27,$D$27,J$5)</f>
        <v>45082</v>
      </c>
      <c r="K28" s="68" t="n">
        <f aca="false">DATE($C$27,$D$27,K$5)</f>
        <v>45083</v>
      </c>
      <c r="L28" s="68" t="n">
        <f aca="false">DATE($C$27,$D$27,L$5)</f>
        <v>45084</v>
      </c>
      <c r="M28" s="68" t="n">
        <f aca="false">DATE($C$27,$D$27,M$5)</f>
        <v>45085</v>
      </c>
      <c r="N28" s="68" t="n">
        <f aca="false">DATE($C$27,$D$27,N$5)</f>
        <v>45086</v>
      </c>
      <c r="O28" s="68" t="n">
        <f aca="false">DATE($C$27,$D$27,O$5)</f>
        <v>45087</v>
      </c>
      <c r="P28" s="68" t="n">
        <f aca="false">DATE($C$27,$D$27,P$5)</f>
        <v>45088</v>
      </c>
      <c r="Q28" s="68" t="n">
        <f aca="false">DATE($C$27,$D$27,Q$5)</f>
        <v>45089</v>
      </c>
      <c r="R28" s="68" t="n">
        <f aca="false">DATE($C$27,$D$27,R$5)</f>
        <v>45090</v>
      </c>
      <c r="S28" s="68" t="n">
        <f aca="false">DATE($C$27,$D$27,S$5)</f>
        <v>45091</v>
      </c>
      <c r="T28" s="68" t="n">
        <f aca="false">DATE($C$27,$D$27,T$5)</f>
        <v>45092</v>
      </c>
      <c r="U28" s="68" t="n">
        <f aca="false">DATE($C$27,$D$27,U$5)</f>
        <v>45093</v>
      </c>
      <c r="V28" s="68" t="n">
        <f aca="false">DATE($C$27,$D$27,V$5)</f>
        <v>45094</v>
      </c>
      <c r="W28" s="68" t="n">
        <f aca="false">DATE($C$27,$D$27,W$5)</f>
        <v>45095</v>
      </c>
      <c r="X28" s="68" t="n">
        <f aca="false">DATE($C$27,$D$27,X$5)</f>
        <v>45096</v>
      </c>
      <c r="Y28" s="68" t="n">
        <f aca="false">DATE($C$27,$D$27,Y$5)</f>
        <v>45097</v>
      </c>
      <c r="Z28" s="68" t="n">
        <f aca="false">DATE($C$27,$D$27,Z$5)</f>
        <v>45098</v>
      </c>
      <c r="AA28" s="68" t="n">
        <f aca="false">DATE($C$27,$D$27,AA$5)</f>
        <v>45099</v>
      </c>
      <c r="AB28" s="68" t="n">
        <f aca="false">DATE($C$27,$D$27,AB$5)</f>
        <v>45100</v>
      </c>
      <c r="AC28" s="68" t="n">
        <f aca="false">DATE($C$27,$D$27,AC$5)</f>
        <v>45101</v>
      </c>
      <c r="AD28" s="68" t="n">
        <f aca="false">DATE($C$27,$D$27,AD$5)</f>
        <v>45102</v>
      </c>
      <c r="AE28" s="68" t="n">
        <f aca="false">DATE($C$27,$D$27,AE$5)</f>
        <v>45103</v>
      </c>
      <c r="AF28" s="68" t="n">
        <f aca="false">DATE($C$27,$D$27,AF$5)</f>
        <v>45104</v>
      </c>
      <c r="AG28" s="68" t="n">
        <f aca="false">DATE($C$27,$D$27,AG$5)</f>
        <v>45105</v>
      </c>
      <c r="AH28" s="68" t="n">
        <f aca="false">DATE($C$27,$D$27,AH$5)</f>
        <v>45106</v>
      </c>
      <c r="AI28" s="68" t="n">
        <f aca="false">DATE($C$27,$D$27,AI$5)</f>
        <v>45107</v>
      </c>
      <c r="AJ28" s="68" t="e">
        <f aca="false">DATE($C$27,$D$27,AJ$5)</f>
        <v>#VALUE!</v>
      </c>
    </row>
    <row r="29" customFormat="false" ht="17.25" hidden="false" customHeight="true" outlineLevel="0" collapsed="false"/>
  </sheetData>
  <mergeCells count="36">
    <mergeCell ref="B1:F1"/>
    <mergeCell ref="B2:AI2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B8:B13"/>
    <mergeCell ref="B14:B22"/>
    <mergeCell ref="B23:C23"/>
  </mergeCells>
  <printOptions headings="false" gridLines="false" gridLinesSet="true" horizontalCentered="true" verticalCentered="true"/>
  <pageMargins left="0.472222222222222" right="0.196527777777778" top="0.66944444444444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5.25"/>
    <col collapsed="false" customWidth="true" hidden="false" outlineLevel="0" max="3" min="3" style="2" width="19.62"/>
    <col collapsed="false" customWidth="true" hidden="false" outlineLevel="0" max="4" min="4" style="2" width="7.12"/>
    <col collapsed="false" customWidth="true" hidden="false" outlineLevel="0" max="5" min="5" style="2" width="6.49"/>
    <col collapsed="false" customWidth="true" hidden="false" outlineLevel="0" max="36" min="6" style="2" width="4.62"/>
    <col collapsed="false" customWidth="true" hidden="false" outlineLevel="0" max="43" min="37" style="2" width="6.12"/>
    <col collapsed="false" customWidth="false" hidden="false" outlineLevel="0" max="257" min="44" style="2" width="8.99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</row>
    <row r="2" customFormat="false" ht="26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5" customFormat="true" ht="18" hidden="false" customHeight="true" outlineLevel="0" collapsed="false">
      <c r="C3" s="6" t="s">
        <v>2</v>
      </c>
      <c r="D3" s="7" t="n">
        <f aca="false">D27</f>
        <v>7</v>
      </c>
      <c r="E3" s="8" t="s">
        <v>3</v>
      </c>
      <c r="F3" s="76" t="s">
        <v>4</v>
      </c>
      <c r="G3" s="76"/>
    </row>
    <row r="4" customFormat="false" ht="9.75" hidden="false" customHeight="true" outlineLevel="0" collapsed="false"/>
    <row r="5" customFormat="false" ht="19.5" hidden="false" customHeight="true" outlineLevel="0" collapsed="false">
      <c r="B5" s="9"/>
      <c r="C5" s="10"/>
      <c r="D5" s="11"/>
      <c r="E5" s="12" t="s">
        <v>5</v>
      </c>
      <c r="F5" s="77" t="n">
        <v>1</v>
      </c>
      <c r="G5" s="78" t="n">
        <v>2</v>
      </c>
      <c r="H5" s="78" t="n">
        <v>3</v>
      </c>
      <c r="I5" s="78" t="n">
        <v>4</v>
      </c>
      <c r="J5" s="78" t="n">
        <v>5</v>
      </c>
      <c r="K5" s="78" t="n">
        <v>6</v>
      </c>
      <c r="L5" s="78" t="n">
        <v>7</v>
      </c>
      <c r="M5" s="78" t="n">
        <v>8</v>
      </c>
      <c r="N5" s="78" t="n">
        <v>9</v>
      </c>
      <c r="O5" s="78" t="n">
        <v>10</v>
      </c>
      <c r="P5" s="78" t="n">
        <v>11</v>
      </c>
      <c r="Q5" s="78" t="n">
        <v>12</v>
      </c>
      <c r="R5" s="78" t="n">
        <v>13</v>
      </c>
      <c r="S5" s="78" t="n">
        <v>14</v>
      </c>
      <c r="T5" s="78" t="n">
        <v>15</v>
      </c>
      <c r="U5" s="78" t="n">
        <v>16</v>
      </c>
      <c r="V5" s="78" t="n">
        <v>17</v>
      </c>
      <c r="W5" s="78" t="n">
        <v>18</v>
      </c>
      <c r="X5" s="78" t="n">
        <v>19</v>
      </c>
      <c r="Y5" s="78" t="n">
        <v>20</v>
      </c>
      <c r="Z5" s="78" t="n">
        <v>21</v>
      </c>
      <c r="AA5" s="78" t="n">
        <v>22</v>
      </c>
      <c r="AB5" s="78" t="n">
        <v>23</v>
      </c>
      <c r="AC5" s="78" t="n">
        <v>24</v>
      </c>
      <c r="AD5" s="78" t="n">
        <v>25</v>
      </c>
      <c r="AE5" s="78" t="n">
        <v>26</v>
      </c>
      <c r="AF5" s="78" t="n">
        <v>27</v>
      </c>
      <c r="AG5" s="78" t="n">
        <v>28</v>
      </c>
      <c r="AH5" s="78" t="n">
        <f aca="false">IF($AG5+1&gt;DAY(DATE($C$27,$D$27+1,0)),"",$AG$5+1)</f>
        <v>29</v>
      </c>
      <c r="AI5" s="78" t="n">
        <f aca="false">IF($AG5+2&gt;DAY(DATE($C$27,$D$27+1,0)),"",$AG$5+2)</f>
        <v>30</v>
      </c>
      <c r="AJ5" s="79" t="n">
        <f aca="false">IF($AG5+3&gt;DAY(DATE($C$27,$D$27+1,0)),"",$AG$5+3)</f>
        <v>31</v>
      </c>
    </row>
    <row r="6" customFormat="false" ht="40.5" hidden="false" customHeight="true" outlineLevel="0" collapsed="false">
      <c r="B6" s="17"/>
      <c r="C6" s="18"/>
      <c r="D6" s="18"/>
      <c r="E6" s="19" t="s">
        <v>6</v>
      </c>
      <c r="F6" s="80" t="str">
        <f aca="false">TEXT(WEEKDAY(F$28),"aaa")</f>
        <v>Sat</v>
      </c>
      <c r="G6" s="81" t="str">
        <f aca="false">TEXT(WEEKDAY(G$28),"aaa")</f>
        <v>Sun</v>
      </c>
      <c r="H6" s="80" t="str">
        <f aca="false">TEXT(WEEKDAY(H$28),"aaa")</f>
        <v>Mon</v>
      </c>
      <c r="I6" s="81" t="str">
        <f aca="false">TEXT(WEEKDAY(I$28),"aaa")</f>
        <v>Tue</v>
      </c>
      <c r="J6" s="80" t="str">
        <f aca="false">TEXT(WEEKDAY(J$28),"aaa")</f>
        <v>Wed</v>
      </c>
      <c r="K6" s="81" t="str">
        <f aca="false">TEXT(WEEKDAY(K$28),"aaa")</f>
        <v>Thu</v>
      </c>
      <c r="L6" s="80" t="str">
        <f aca="false">TEXT(WEEKDAY(L$28),"aaa")</f>
        <v>Fri</v>
      </c>
      <c r="M6" s="81" t="str">
        <f aca="false">TEXT(WEEKDAY(M$28),"aaa")</f>
        <v>Sat</v>
      </c>
      <c r="N6" s="81" t="str">
        <f aca="false">TEXT(WEEKDAY(N$28),"aaa")</f>
        <v>Sun</v>
      </c>
      <c r="O6" s="81" t="str">
        <f aca="false">TEXT(WEEKDAY(O$28),"aaa")</f>
        <v>Mon</v>
      </c>
      <c r="P6" s="81" t="str">
        <f aca="false">TEXT(WEEKDAY(P$28),"aaa")</f>
        <v>Tue</v>
      </c>
      <c r="Q6" s="81" t="str">
        <f aca="false">TEXT(WEEKDAY(Q$28),"aaa")</f>
        <v>Wed</v>
      </c>
      <c r="R6" s="81" t="str">
        <f aca="false">TEXT(WEEKDAY(R$28),"aaa")</f>
        <v>Thu</v>
      </c>
      <c r="S6" s="81" t="str">
        <f aca="false">TEXT(WEEKDAY(S$28),"aaa")</f>
        <v>Fri</v>
      </c>
      <c r="T6" s="81" t="str">
        <f aca="false">TEXT(WEEKDAY(T$28),"aaa")</f>
        <v>Sat</v>
      </c>
      <c r="U6" s="81" t="str">
        <f aca="false">TEXT(WEEKDAY(U$28),"aaa")</f>
        <v>Sun</v>
      </c>
      <c r="V6" s="81" t="str">
        <f aca="false">TEXT(WEEKDAY(V$28),"aaa")</f>
        <v>Mon</v>
      </c>
      <c r="W6" s="81" t="str">
        <f aca="false">TEXT(WEEKDAY(W$28),"aaa")</f>
        <v>Tue</v>
      </c>
      <c r="X6" s="81" t="str">
        <f aca="false">TEXT(WEEKDAY(X$28),"aaa")</f>
        <v>Wed</v>
      </c>
      <c r="Y6" s="81" t="str">
        <f aca="false">TEXT(WEEKDAY(Y$28),"aaa")</f>
        <v>Thu</v>
      </c>
      <c r="Z6" s="81" t="str">
        <f aca="false">TEXT(WEEKDAY(Z$28),"aaa")</f>
        <v>Fri</v>
      </c>
      <c r="AA6" s="81" t="str">
        <f aca="false">TEXT(WEEKDAY(AA$28),"aaa")</f>
        <v>Sat</v>
      </c>
      <c r="AB6" s="81" t="str">
        <f aca="false">TEXT(WEEKDAY(AB$28),"aaa")</f>
        <v>Sun</v>
      </c>
      <c r="AC6" s="81" t="str">
        <f aca="false">TEXT(WEEKDAY(AC$28),"aaa")</f>
        <v>Mon</v>
      </c>
      <c r="AD6" s="81" t="str">
        <f aca="false">TEXT(WEEKDAY(AD$28),"aaa")</f>
        <v>Tue</v>
      </c>
      <c r="AE6" s="81" t="str">
        <f aca="false">TEXT(WEEKDAY(AE$28),"aaa")</f>
        <v>Wed</v>
      </c>
      <c r="AF6" s="81" t="str">
        <f aca="false">TEXT(WEEKDAY(AF$28),"aaa")</f>
        <v>Thu</v>
      </c>
      <c r="AG6" s="81" t="str">
        <f aca="false">TEXT(WEEKDAY(AG$28),"aaa")</f>
        <v>Fri</v>
      </c>
      <c r="AH6" s="81" t="str">
        <f aca="false">IF(AH5="","",(TEXT(WEEKDAY(AH$28),"aaa")))</f>
        <v>Sat</v>
      </c>
      <c r="AI6" s="81" t="str">
        <f aca="false">IF(AI5="","",(TEXT(WEEKDAY(AI$28),"aaa")))</f>
        <v>Sun</v>
      </c>
      <c r="AJ6" s="82" t="str">
        <f aca="false">IF(AJ5="","",(TEXT(WEEKDAY(AJ$28),"aaa")))</f>
        <v>Mon</v>
      </c>
    </row>
    <row r="7" customFormat="false" ht="14.25" hidden="false" customHeight="false" outlineLevel="0" collapsed="false">
      <c r="B7" s="23" t="s">
        <v>7</v>
      </c>
      <c r="C7" s="24"/>
      <c r="D7" s="25"/>
      <c r="E7" s="26" t="s">
        <v>8</v>
      </c>
      <c r="F7" s="80"/>
      <c r="G7" s="81"/>
      <c r="H7" s="80"/>
      <c r="I7" s="81"/>
      <c r="J7" s="80"/>
      <c r="K7" s="81"/>
      <c r="L7" s="80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2"/>
    </row>
    <row r="8" customFormat="false" ht="22.5" hidden="false" customHeight="true" outlineLevel="0" collapsed="false">
      <c r="B8" s="27" t="s">
        <v>9</v>
      </c>
      <c r="C8" s="28" t="s">
        <v>10</v>
      </c>
      <c r="D8" s="29" t="n">
        <f aca="false">SUM(E8,2ヶ月目!D8)</f>
        <v>0</v>
      </c>
      <c r="E8" s="30" t="n">
        <f aca="false">SUM(F8:AJ8)</f>
        <v>0</v>
      </c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5"/>
    </row>
    <row r="9" customFormat="false" ht="22.5" hidden="false" customHeight="true" outlineLevel="0" collapsed="false">
      <c r="B9" s="27"/>
      <c r="C9" s="28"/>
      <c r="D9" s="34" t="n">
        <f aca="false">SUM(E9,2ヶ月目!D9)</f>
        <v>0</v>
      </c>
      <c r="E9" s="35" t="n">
        <f aca="false">SUM(F9:AJ9)</f>
        <v>0</v>
      </c>
      <c r="F9" s="86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8"/>
    </row>
    <row r="10" customFormat="false" ht="22.5" hidden="false" customHeight="true" outlineLevel="0" collapsed="false">
      <c r="B10" s="27"/>
      <c r="C10" s="39"/>
      <c r="D10" s="29" t="n">
        <f aca="false">SUM(E10,2ヶ月目!D10)</f>
        <v>0</v>
      </c>
      <c r="E10" s="35" t="n">
        <f aca="false">SUM(F10:AJ10)</f>
        <v>0</v>
      </c>
      <c r="F10" s="86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8"/>
    </row>
    <row r="11" customFormat="false" ht="22.5" hidden="false" customHeight="true" outlineLevel="0" collapsed="false">
      <c r="B11" s="27"/>
      <c r="C11" s="39"/>
      <c r="D11" s="34" t="n">
        <f aca="false">SUM(E11,2ヶ月目!D11)</f>
        <v>0</v>
      </c>
      <c r="E11" s="35" t="n">
        <f aca="false">SUM(F11:AJ11)</f>
        <v>0</v>
      </c>
      <c r="F11" s="86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8"/>
    </row>
    <row r="12" customFormat="false" ht="22.5" hidden="false" customHeight="true" outlineLevel="0" collapsed="false">
      <c r="B12" s="27"/>
      <c r="C12" s="40"/>
      <c r="D12" s="29" t="n">
        <f aca="false">SUM(E12,2ヶ月目!D12)</f>
        <v>0</v>
      </c>
      <c r="E12" s="42" t="n">
        <f aca="false">SUM(F12:AJ12)</f>
        <v>0</v>
      </c>
      <c r="F12" s="89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1"/>
    </row>
    <row r="13" customFormat="false" ht="22.5" hidden="false" customHeight="true" outlineLevel="0" collapsed="false">
      <c r="B13" s="27"/>
      <c r="C13" s="46" t="s">
        <v>11</v>
      </c>
      <c r="D13" s="47" t="n">
        <f aca="false">SUM(D8:D12)</f>
        <v>0</v>
      </c>
      <c r="E13" s="48" t="n">
        <f aca="false">SUM(E8:E12)</f>
        <v>0</v>
      </c>
      <c r="F13" s="92" t="n">
        <f aca="false">SUM(F8:F12)</f>
        <v>0</v>
      </c>
      <c r="G13" s="93" t="n">
        <f aca="false">SUM(G8:G12)</f>
        <v>0</v>
      </c>
      <c r="H13" s="93" t="n">
        <f aca="false">SUM(H8:H12)</f>
        <v>0</v>
      </c>
      <c r="I13" s="93" t="n">
        <f aca="false">SUM(I8:I12)</f>
        <v>0</v>
      </c>
      <c r="J13" s="93" t="n">
        <f aca="false">SUM(J8:J12)</f>
        <v>0</v>
      </c>
      <c r="K13" s="93" t="n">
        <f aca="false">SUM(K8:K12)</f>
        <v>0</v>
      </c>
      <c r="L13" s="93" t="n">
        <f aca="false">SUM(L8:L12)</f>
        <v>0</v>
      </c>
      <c r="M13" s="93" t="n">
        <f aca="false">SUM(M8:M12)</f>
        <v>0</v>
      </c>
      <c r="N13" s="93" t="n">
        <f aca="false">SUM(N8:N12)</f>
        <v>0</v>
      </c>
      <c r="O13" s="93" t="n">
        <f aca="false">SUM(O8:O12)</f>
        <v>0</v>
      </c>
      <c r="P13" s="93" t="n">
        <f aca="false">SUM(P8:P12)</f>
        <v>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0</v>
      </c>
      <c r="AB13" s="93" t="n">
        <f aca="false">SUM(AB8:AB12)</f>
        <v>0</v>
      </c>
      <c r="AC13" s="93" t="n">
        <f aca="false">SUM(AC8:AC12)</f>
        <v>0</v>
      </c>
      <c r="AD13" s="93" t="n">
        <f aca="false">SUM(AD8:AD12)</f>
        <v>0</v>
      </c>
      <c r="AE13" s="93" t="n">
        <f aca="false">SUM(AE8:AE12)</f>
        <v>0</v>
      </c>
      <c r="AF13" s="93" t="n">
        <f aca="false">SUM(AF8:AF12)</f>
        <v>0</v>
      </c>
      <c r="AG13" s="93" t="n">
        <f aca="false">SUM(AG8:AG12)</f>
        <v>0</v>
      </c>
      <c r="AH13" s="93" t="n">
        <f aca="false">SUM(AH8:AH12)</f>
        <v>0</v>
      </c>
      <c r="AI13" s="93" t="n">
        <f aca="false">SUM(AI8:AI12)</f>
        <v>0</v>
      </c>
      <c r="AJ13" s="94" t="n">
        <f aca="false">SUM(AJ8:AJ12)</f>
        <v>0</v>
      </c>
    </row>
    <row r="14" customFormat="false" ht="22.5" hidden="false" customHeight="true" outlineLevel="0" collapsed="false">
      <c r="B14" s="52" t="s">
        <v>12</v>
      </c>
      <c r="C14" s="28"/>
      <c r="D14" s="29" t="n">
        <f aca="false">SUM(E14,2ヶ月目!D14)</f>
        <v>0</v>
      </c>
      <c r="E14" s="30" t="n">
        <f aca="false">SUM(F14:AJ14)</f>
        <v>0</v>
      </c>
      <c r="F14" s="83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5"/>
    </row>
    <row r="15" customFormat="false" ht="22.5" hidden="false" customHeight="true" outlineLevel="0" collapsed="false">
      <c r="B15" s="52"/>
      <c r="C15" s="39"/>
      <c r="D15" s="34" t="n">
        <f aca="false">SUM(E15,2ヶ月目!D15)</f>
        <v>0</v>
      </c>
      <c r="E15" s="35" t="n">
        <f aca="false">SUM(F15:AJ15)</f>
        <v>0</v>
      </c>
      <c r="F15" s="86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8"/>
    </row>
    <row r="16" customFormat="false" ht="22.5" hidden="false" customHeight="true" outlineLevel="0" collapsed="false">
      <c r="B16" s="52"/>
      <c r="C16" s="39"/>
      <c r="D16" s="34" t="n">
        <f aca="false">SUM(E16,2ヶ月目!D16)</f>
        <v>0</v>
      </c>
      <c r="E16" s="30" t="n">
        <f aca="false">SUM(F16:AJ16)</f>
        <v>0</v>
      </c>
      <c r="F16" s="86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8"/>
    </row>
    <row r="17" customFormat="false" ht="22.5" hidden="false" customHeight="true" outlineLevel="0" collapsed="false">
      <c r="B17" s="52"/>
      <c r="C17" s="54"/>
      <c r="D17" s="29" t="n">
        <f aca="false">SUM(E17,2ヶ月目!D17)</f>
        <v>0</v>
      </c>
      <c r="E17" s="35" t="n">
        <f aca="false">SUM(F17:AJ17)</f>
        <v>0</v>
      </c>
      <c r="F17" s="86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8"/>
    </row>
    <row r="18" customFormat="false" ht="22.5" hidden="false" customHeight="true" outlineLevel="0" collapsed="false">
      <c r="B18" s="52"/>
      <c r="C18" s="54"/>
      <c r="D18" s="34" t="n">
        <f aca="false">SUM(E18,2ヶ月目!D18)</f>
        <v>0</v>
      </c>
      <c r="E18" s="30" t="n">
        <f aca="false">SUM(F18:AJ18)</f>
        <v>0</v>
      </c>
      <c r="F18" s="86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8"/>
    </row>
    <row r="19" customFormat="false" ht="22.5" hidden="false" customHeight="true" outlineLevel="0" collapsed="false">
      <c r="B19" s="52"/>
      <c r="C19" s="39"/>
      <c r="D19" s="34" t="n">
        <f aca="false">SUM(E19,2ヶ月目!D19)</f>
        <v>0</v>
      </c>
      <c r="E19" s="35" t="n">
        <f aca="false">SUM(F19:AJ19)</f>
        <v>0</v>
      </c>
      <c r="F19" s="86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8"/>
    </row>
    <row r="20" customFormat="false" ht="22.5" hidden="false" customHeight="true" outlineLevel="0" collapsed="false">
      <c r="B20" s="52"/>
      <c r="C20" s="39"/>
      <c r="D20" s="29" t="n">
        <f aca="false">SUM(E20,2ヶ月目!D20)</f>
        <v>0</v>
      </c>
      <c r="E20" s="30" t="n">
        <f aca="false">SUM(F20:AJ20)</f>
        <v>0</v>
      </c>
      <c r="F20" s="86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8"/>
    </row>
    <row r="21" customFormat="false" ht="22.5" hidden="false" customHeight="true" outlineLevel="0" collapsed="false">
      <c r="B21" s="52"/>
      <c r="C21" s="39"/>
      <c r="D21" s="34" t="n">
        <f aca="false">SUM(E21,2ヶ月目!D21)</f>
        <v>0</v>
      </c>
      <c r="E21" s="35" t="n">
        <f aca="false">SUM(F21:AJ21)</f>
        <v>0</v>
      </c>
      <c r="F21" s="86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8"/>
    </row>
    <row r="22" customFormat="false" ht="22.5" hidden="false" customHeight="true" outlineLevel="0" collapsed="false">
      <c r="B22" s="52"/>
      <c r="C22" s="46" t="s">
        <v>11</v>
      </c>
      <c r="D22" s="47" t="n">
        <f aca="false">SUM(D14:D21)</f>
        <v>0</v>
      </c>
      <c r="E22" s="48" t="n">
        <f aca="false">SUM(E14:E21)</f>
        <v>0</v>
      </c>
      <c r="F22" s="92" t="n">
        <f aca="false">SUM(F14:F21)</f>
        <v>0</v>
      </c>
      <c r="G22" s="92" t="n">
        <f aca="false">SUM(G14:G21)</f>
        <v>0</v>
      </c>
      <c r="H22" s="92" t="n">
        <f aca="false">SUM(H14:H21)</f>
        <v>0</v>
      </c>
      <c r="I22" s="92" t="n">
        <f aca="false">SUM(I14:I21)</f>
        <v>0</v>
      </c>
      <c r="J22" s="92" t="n">
        <f aca="false">SUM(J14:J21)</f>
        <v>0</v>
      </c>
      <c r="K22" s="92" t="n">
        <f aca="false">SUM(K14:K21)</f>
        <v>0</v>
      </c>
      <c r="L22" s="92" t="n">
        <f aca="false">SUM(L14:L21)</f>
        <v>0</v>
      </c>
      <c r="M22" s="92" t="n">
        <f aca="false">SUM(M14:M21)</f>
        <v>0</v>
      </c>
      <c r="N22" s="92" t="n">
        <f aca="false">SUM(N14:N21)</f>
        <v>0</v>
      </c>
      <c r="O22" s="92" t="n">
        <f aca="false">SUM(O14:O21)</f>
        <v>0</v>
      </c>
      <c r="P22" s="92" t="n">
        <f aca="false">SUM(P14:P21)</f>
        <v>0</v>
      </c>
      <c r="Q22" s="92" t="n">
        <f aca="false">SUM(Q14:Q21)</f>
        <v>0</v>
      </c>
      <c r="R22" s="92" t="n">
        <f aca="false">SUM(R14:R21)</f>
        <v>0</v>
      </c>
      <c r="S22" s="92" t="n">
        <f aca="false">SUM(S14:S21)</f>
        <v>0</v>
      </c>
      <c r="T22" s="92" t="n">
        <f aca="false">SUM(T14:T21)</f>
        <v>0</v>
      </c>
      <c r="U22" s="92" t="n">
        <f aca="false">SUM(U14:U21)</f>
        <v>0</v>
      </c>
      <c r="V22" s="92" t="n">
        <f aca="false">SUM(V14:V21)</f>
        <v>0</v>
      </c>
      <c r="W22" s="92" t="n">
        <f aca="false">SUM(W14:W21)</f>
        <v>0</v>
      </c>
      <c r="X22" s="92" t="n">
        <f aca="false">SUM(X14:X21)</f>
        <v>0</v>
      </c>
      <c r="Y22" s="92" t="n">
        <f aca="false">SUM(Y14:Y21)</f>
        <v>0</v>
      </c>
      <c r="Z22" s="92" t="n">
        <f aca="false">SUM(Z14:Z21)</f>
        <v>0</v>
      </c>
      <c r="AA22" s="92" t="n">
        <f aca="false">SUM(AA14:AA21)</f>
        <v>0</v>
      </c>
      <c r="AB22" s="92" t="n">
        <f aca="false">SUM(AB14:AB21)</f>
        <v>0</v>
      </c>
      <c r="AC22" s="92" t="n">
        <f aca="false">SUM(AC14:AC21)</f>
        <v>0</v>
      </c>
      <c r="AD22" s="92" t="n">
        <f aca="false">SUM(AD14:AD21)</f>
        <v>0</v>
      </c>
      <c r="AE22" s="92" t="n">
        <f aca="false">SUM(AE14:AE21)</f>
        <v>0</v>
      </c>
      <c r="AF22" s="92" t="n">
        <f aca="false">SUM(AF14:AF21)</f>
        <v>0</v>
      </c>
      <c r="AG22" s="92" t="n">
        <f aca="false">SUM(AG14:AG21)</f>
        <v>0</v>
      </c>
      <c r="AH22" s="92" t="n">
        <f aca="false">SUM(AH14:AH21)</f>
        <v>0</v>
      </c>
      <c r="AI22" s="92" t="n">
        <f aca="false">SUM(AI14:AI21)</f>
        <v>0</v>
      </c>
      <c r="AJ22" s="95" t="n">
        <f aca="false">SUM(AJ14:AJ21)</f>
        <v>0</v>
      </c>
    </row>
    <row r="23" s="1" customFormat="true" ht="22.5" hidden="false" customHeight="true" outlineLevel="0" collapsed="false">
      <c r="B23" s="75" t="s">
        <v>13</v>
      </c>
      <c r="C23" s="75"/>
      <c r="D23" s="57" t="n">
        <f aca="false">SUM(D13,D22)</f>
        <v>0</v>
      </c>
      <c r="E23" s="58" t="n">
        <f aca="false">SUM(E13,E22)</f>
        <v>0</v>
      </c>
      <c r="F23" s="96" t="n">
        <f aca="false">SUM(F22,F13)</f>
        <v>0</v>
      </c>
      <c r="G23" s="96" t="n">
        <f aca="false">SUM(G22,G13)</f>
        <v>0</v>
      </c>
      <c r="H23" s="96" t="n">
        <f aca="false">SUM(H22,H13)</f>
        <v>0</v>
      </c>
      <c r="I23" s="96" t="n">
        <f aca="false">SUM(I22,I13)</f>
        <v>0</v>
      </c>
      <c r="J23" s="96" t="n">
        <f aca="false">SUM(J22,J13)</f>
        <v>0</v>
      </c>
      <c r="K23" s="96" t="n">
        <f aca="false">SUM(K22,K13)</f>
        <v>0</v>
      </c>
      <c r="L23" s="96" t="n">
        <f aca="false">SUM(L22,L13)</f>
        <v>0</v>
      </c>
      <c r="M23" s="96" t="n">
        <f aca="false">SUM(M22,M13)</f>
        <v>0</v>
      </c>
      <c r="N23" s="96" t="n">
        <f aca="false">SUM(N22,N13)</f>
        <v>0</v>
      </c>
      <c r="O23" s="96" t="n">
        <f aca="false">SUM(O22,O13)</f>
        <v>0</v>
      </c>
      <c r="P23" s="96" t="n">
        <f aca="false">SUM(P22,P13)</f>
        <v>0</v>
      </c>
      <c r="Q23" s="96" t="n">
        <f aca="false">SUM(Q22,Q13)</f>
        <v>0</v>
      </c>
      <c r="R23" s="96" t="n">
        <f aca="false">SUM(R22,R13)</f>
        <v>0</v>
      </c>
      <c r="S23" s="96" t="n">
        <f aca="false">SUM(S22,S13)</f>
        <v>0</v>
      </c>
      <c r="T23" s="96" t="n">
        <f aca="false">SUM(T22,T13)</f>
        <v>0</v>
      </c>
      <c r="U23" s="96" t="n">
        <f aca="false">SUM(U22,U13)</f>
        <v>0</v>
      </c>
      <c r="V23" s="96" t="n">
        <f aca="false">SUM(V22,V13)</f>
        <v>0</v>
      </c>
      <c r="W23" s="96" t="n">
        <f aca="false">SUM(W22,W13)</f>
        <v>0</v>
      </c>
      <c r="X23" s="96" t="n">
        <f aca="false">SUM(X22,X13)</f>
        <v>0</v>
      </c>
      <c r="Y23" s="96" t="n">
        <f aca="false">SUM(Y22,Y13)</f>
        <v>0</v>
      </c>
      <c r="Z23" s="96" t="n">
        <f aca="false">SUM(Z22,Z13)</f>
        <v>0</v>
      </c>
      <c r="AA23" s="96" t="n">
        <f aca="false">SUM(AA22,AA13)</f>
        <v>0</v>
      </c>
      <c r="AB23" s="96" t="n">
        <f aca="false">SUM(AB22,AB13)</f>
        <v>0</v>
      </c>
      <c r="AC23" s="96" t="n">
        <f aca="false">SUM(AC22,AC13)</f>
        <v>0</v>
      </c>
      <c r="AD23" s="96" t="n">
        <f aca="false">SUM(AD22,AD13)</f>
        <v>0</v>
      </c>
      <c r="AE23" s="96" t="n">
        <f aca="false">SUM(AE22,AE13)</f>
        <v>0</v>
      </c>
      <c r="AF23" s="96" t="n">
        <f aca="false">SUM(AF22,AF13)</f>
        <v>0</v>
      </c>
      <c r="AG23" s="96" t="n">
        <f aca="false">SUM(AG22,AG13)</f>
        <v>0</v>
      </c>
      <c r="AH23" s="96" t="n">
        <f aca="false">SUM(AH22,AH13)</f>
        <v>0</v>
      </c>
      <c r="AI23" s="96" t="n">
        <f aca="false">SUM(AI22,AI13)</f>
        <v>0</v>
      </c>
      <c r="AJ23" s="97" t="n">
        <f aca="false">SUM(AJ22,AJ13)</f>
        <v>0</v>
      </c>
    </row>
    <row r="24" customFormat="false" ht="23.25" hidden="false" customHeight="true" outlineLevel="0" collapsed="false">
      <c r="B24" s="56" t="s">
        <v>14</v>
      </c>
      <c r="C24" s="46" t="s">
        <v>15</v>
      </c>
      <c r="D24" s="62" t="n">
        <f aca="false">SUM(E24,2ヶ月目!D24)</f>
        <v>0</v>
      </c>
      <c r="E24" s="48" t="n">
        <f aca="false">SUM(F24:AJ24)</f>
        <v>0</v>
      </c>
      <c r="F24" s="61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98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9"/>
      <c r="AI24" s="93"/>
      <c r="AJ24" s="94"/>
    </row>
    <row r="25" customFormat="false" ht="16.5" hidden="false" customHeight="true" outlineLevel="0" collapsed="false"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</row>
    <row r="26" customFormat="false" ht="17.25" hidden="false" customHeight="true" outlineLevel="0" collapsed="false">
      <c r="C26" s="64" t="s">
        <v>16</v>
      </c>
      <c r="D26" s="65" t="s">
        <v>3</v>
      </c>
    </row>
    <row r="27" customFormat="false" ht="17.25" hidden="false" customHeight="true" outlineLevel="0" collapsed="false">
      <c r="C27" s="66" t="n">
        <v>2023</v>
      </c>
      <c r="D27" s="67" t="n">
        <f aca="false">1ヶ月目!D27+2</f>
        <v>7</v>
      </c>
    </row>
    <row r="28" customFormat="false" ht="17.25" hidden="true" customHeight="true" outlineLevel="0" collapsed="false">
      <c r="F28" s="68" t="n">
        <f aca="false">DATE($C$27,$D$27,F$5)</f>
        <v>45108</v>
      </c>
      <c r="G28" s="68" t="n">
        <f aca="false">DATE($C$27,$D$27,G$5)</f>
        <v>45109</v>
      </c>
      <c r="H28" s="68" t="n">
        <f aca="false">DATE($C$27,$D$27,H$5)</f>
        <v>45110</v>
      </c>
      <c r="I28" s="68" t="n">
        <f aca="false">DATE($C$27,$D$27,I$5)</f>
        <v>45111</v>
      </c>
      <c r="J28" s="68" t="n">
        <f aca="false">DATE($C$27,$D$27,J$5)</f>
        <v>45112</v>
      </c>
      <c r="K28" s="68" t="n">
        <f aca="false">DATE($C$27,$D$27,K$5)</f>
        <v>45113</v>
      </c>
      <c r="L28" s="68" t="n">
        <f aca="false">DATE($C$27,$D$27,L$5)</f>
        <v>45114</v>
      </c>
      <c r="M28" s="68" t="n">
        <f aca="false">DATE($C$27,$D$27,M$5)</f>
        <v>45115</v>
      </c>
      <c r="N28" s="68" t="n">
        <f aca="false">DATE($C$27,$D$27,N$5)</f>
        <v>45116</v>
      </c>
      <c r="O28" s="68" t="n">
        <f aca="false">DATE($C$27,$D$27,O$5)</f>
        <v>45117</v>
      </c>
      <c r="P28" s="68" t="n">
        <f aca="false">DATE($C$27,$D$27,P$5)</f>
        <v>45118</v>
      </c>
      <c r="Q28" s="68" t="n">
        <f aca="false">DATE($C$27,$D$27,Q$5)</f>
        <v>45119</v>
      </c>
      <c r="R28" s="68" t="n">
        <f aca="false">DATE($C$27,$D$27,R$5)</f>
        <v>45120</v>
      </c>
      <c r="S28" s="68" t="n">
        <f aca="false">DATE($C$27,$D$27,S$5)</f>
        <v>45121</v>
      </c>
      <c r="T28" s="68" t="n">
        <f aca="false">DATE($C$27,$D$27,T$5)</f>
        <v>45122</v>
      </c>
      <c r="U28" s="68" t="n">
        <f aca="false">DATE($C$27,$D$27,U$5)</f>
        <v>45123</v>
      </c>
      <c r="V28" s="68" t="n">
        <f aca="false">DATE($C$27,$D$27,V$5)</f>
        <v>45124</v>
      </c>
      <c r="W28" s="68" t="n">
        <f aca="false">DATE($C$27,$D$27,W$5)</f>
        <v>45125</v>
      </c>
      <c r="X28" s="68" t="n">
        <f aca="false">DATE($C$27,$D$27,X$5)</f>
        <v>45126</v>
      </c>
      <c r="Y28" s="68" t="n">
        <f aca="false">DATE($C$27,$D$27,Y$5)</f>
        <v>45127</v>
      </c>
      <c r="Z28" s="68" t="n">
        <f aca="false">DATE($C$27,$D$27,Z$5)</f>
        <v>45128</v>
      </c>
      <c r="AA28" s="68" t="n">
        <f aca="false">DATE($C$27,$D$27,AA$5)</f>
        <v>45129</v>
      </c>
      <c r="AB28" s="68" t="n">
        <f aca="false">DATE($C$27,$D$27,AB$5)</f>
        <v>45130</v>
      </c>
      <c r="AC28" s="68" t="n">
        <f aca="false">DATE($C$27,$D$27,AC$5)</f>
        <v>45131</v>
      </c>
      <c r="AD28" s="68" t="n">
        <f aca="false">DATE($C$27,$D$27,AD$5)</f>
        <v>45132</v>
      </c>
      <c r="AE28" s="68" t="n">
        <f aca="false">DATE($C$27,$D$27,AE$5)</f>
        <v>45133</v>
      </c>
      <c r="AF28" s="68" t="n">
        <f aca="false">DATE($C$27,$D$27,AF$5)</f>
        <v>45134</v>
      </c>
      <c r="AG28" s="68" t="n">
        <f aca="false">DATE($C$27,$D$27,AG$5)</f>
        <v>45135</v>
      </c>
      <c r="AH28" s="68" t="n">
        <f aca="false">DATE($C$27,$D$27,AH$5)</f>
        <v>45136</v>
      </c>
      <c r="AI28" s="68" t="n">
        <f aca="false">DATE($C$27,$D$27,AI$5)</f>
        <v>45137</v>
      </c>
      <c r="AJ28" s="68" t="n">
        <f aca="false">DATE($C$27,$D$27,AJ$5)</f>
        <v>45138</v>
      </c>
    </row>
    <row r="29" customFormat="false" ht="17.25" hidden="false" customHeight="true" outlineLevel="0" collapsed="false"/>
  </sheetData>
  <mergeCells count="36">
    <mergeCell ref="B1:F1"/>
    <mergeCell ref="B2:AJ2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B8:B13"/>
    <mergeCell ref="B14:B22"/>
    <mergeCell ref="B23:C23"/>
  </mergeCells>
  <printOptions headings="false" gridLines="false" gridLinesSet="true" horizontalCentered="true" verticalCentered="true"/>
  <pageMargins left="0.472222222222222" right="0.196527777777778" top="0.66944444444444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5.25"/>
    <col collapsed="false" customWidth="true" hidden="false" outlineLevel="0" max="3" min="3" style="2" width="19.62"/>
    <col collapsed="false" customWidth="true" hidden="false" outlineLevel="0" max="4" min="4" style="2" width="7.12"/>
    <col collapsed="false" customWidth="true" hidden="false" outlineLevel="0" max="5" min="5" style="2" width="6.49"/>
    <col collapsed="false" customWidth="true" hidden="false" outlineLevel="0" max="36" min="6" style="2" width="4.62"/>
    <col collapsed="false" customWidth="true" hidden="false" outlineLevel="0" max="43" min="37" style="2" width="6.12"/>
    <col collapsed="false" customWidth="false" hidden="false" outlineLevel="0" max="257" min="44" style="2" width="8.99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</row>
    <row r="2" customFormat="false" ht="26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5" customFormat="true" ht="18" hidden="false" customHeight="true" outlineLevel="0" collapsed="false">
      <c r="C3" s="6" t="s">
        <v>2</v>
      </c>
      <c r="D3" s="7" t="n">
        <f aca="false">1ヶ月目!D27+3</f>
        <v>8</v>
      </c>
      <c r="E3" s="8" t="s">
        <v>3</v>
      </c>
      <c r="F3" s="76" t="s">
        <v>4</v>
      </c>
      <c r="G3" s="76"/>
    </row>
    <row r="4" customFormat="false" ht="9.75" hidden="false" customHeight="true" outlineLevel="0" collapsed="false"/>
    <row r="5" customFormat="false" ht="19.5" hidden="false" customHeight="true" outlineLevel="0" collapsed="false">
      <c r="B5" s="9"/>
      <c r="C5" s="10"/>
      <c r="D5" s="11"/>
      <c r="E5" s="12" t="s">
        <v>5</v>
      </c>
      <c r="F5" s="77" t="n">
        <v>1</v>
      </c>
      <c r="G5" s="78" t="n">
        <v>2</v>
      </c>
      <c r="H5" s="78" t="n">
        <v>3</v>
      </c>
      <c r="I5" s="78" t="n">
        <v>4</v>
      </c>
      <c r="J5" s="78" t="n">
        <v>5</v>
      </c>
      <c r="K5" s="78" t="n">
        <v>6</v>
      </c>
      <c r="L5" s="78" t="n">
        <v>7</v>
      </c>
      <c r="M5" s="78" t="n">
        <v>8</v>
      </c>
      <c r="N5" s="78" t="n">
        <v>9</v>
      </c>
      <c r="O5" s="78" t="n">
        <v>10</v>
      </c>
      <c r="P5" s="78" t="n">
        <v>11</v>
      </c>
      <c r="Q5" s="78" t="n">
        <v>12</v>
      </c>
      <c r="R5" s="78" t="n">
        <v>13</v>
      </c>
      <c r="S5" s="78" t="n">
        <v>14</v>
      </c>
      <c r="T5" s="78" t="n">
        <v>15</v>
      </c>
      <c r="U5" s="78" t="n">
        <v>16</v>
      </c>
      <c r="V5" s="78" t="n">
        <v>17</v>
      </c>
      <c r="W5" s="78" t="n">
        <v>18</v>
      </c>
      <c r="X5" s="78" t="n">
        <v>19</v>
      </c>
      <c r="Y5" s="78" t="n">
        <v>20</v>
      </c>
      <c r="Z5" s="78" t="n">
        <v>21</v>
      </c>
      <c r="AA5" s="78" t="n">
        <v>22</v>
      </c>
      <c r="AB5" s="78" t="n">
        <v>23</v>
      </c>
      <c r="AC5" s="78" t="n">
        <v>24</v>
      </c>
      <c r="AD5" s="78" t="n">
        <v>25</v>
      </c>
      <c r="AE5" s="78" t="n">
        <v>26</v>
      </c>
      <c r="AF5" s="78" t="n">
        <v>27</v>
      </c>
      <c r="AG5" s="78" t="n">
        <v>28</v>
      </c>
      <c r="AH5" s="78" t="n">
        <f aca="false">IF($AG5+1&gt;DAY(DATE($C$27,$D$27+1,0)),"",$AG$5+1)</f>
        <v>29</v>
      </c>
      <c r="AI5" s="78" t="n">
        <f aca="false">IF($AG5+2&gt;DAY(DATE($C$27,$D$27+1,0)),"",$AG$5+2)</f>
        <v>30</v>
      </c>
      <c r="AJ5" s="79" t="n">
        <f aca="false">IF($AG5+3&gt;DAY(DATE($C$27,$D$27+1,0)),"",$AG$5+3)</f>
        <v>31</v>
      </c>
    </row>
    <row r="6" customFormat="false" ht="40.5" hidden="false" customHeight="true" outlineLevel="0" collapsed="false">
      <c r="B6" s="17"/>
      <c r="C6" s="18"/>
      <c r="D6" s="18"/>
      <c r="E6" s="19" t="s">
        <v>6</v>
      </c>
      <c r="F6" s="80" t="str">
        <f aca="false">TEXT(WEEKDAY(F$28),"aaa")</f>
        <v>Tue</v>
      </c>
      <c r="G6" s="81" t="str">
        <f aca="false">TEXT(WEEKDAY(G$28),"aaa")</f>
        <v>Wed</v>
      </c>
      <c r="H6" s="80" t="str">
        <f aca="false">TEXT(WEEKDAY(H$28),"aaa")</f>
        <v>Thu</v>
      </c>
      <c r="I6" s="81" t="str">
        <f aca="false">TEXT(WEEKDAY(I$28),"aaa")</f>
        <v>Fri</v>
      </c>
      <c r="J6" s="80" t="str">
        <f aca="false">TEXT(WEEKDAY(J$28),"aaa")</f>
        <v>Sat</v>
      </c>
      <c r="K6" s="81" t="str">
        <f aca="false">TEXT(WEEKDAY(K$28),"aaa")</f>
        <v>Sun</v>
      </c>
      <c r="L6" s="80" t="str">
        <f aca="false">TEXT(WEEKDAY(L$28),"aaa")</f>
        <v>Mon</v>
      </c>
      <c r="M6" s="81" t="str">
        <f aca="false">TEXT(WEEKDAY(M$28),"aaa")</f>
        <v>Tue</v>
      </c>
      <c r="N6" s="81" t="str">
        <f aca="false">TEXT(WEEKDAY(N$28),"aaa")</f>
        <v>Wed</v>
      </c>
      <c r="O6" s="81" t="str">
        <f aca="false">TEXT(WEEKDAY(O$28),"aaa")</f>
        <v>Thu</v>
      </c>
      <c r="P6" s="81" t="str">
        <f aca="false">TEXT(WEEKDAY(P$28),"aaa")</f>
        <v>Fri</v>
      </c>
      <c r="Q6" s="81" t="str">
        <f aca="false">TEXT(WEEKDAY(Q$28),"aaa")</f>
        <v>Sat</v>
      </c>
      <c r="R6" s="81" t="str">
        <f aca="false">TEXT(WEEKDAY(R$28),"aaa")</f>
        <v>Sun</v>
      </c>
      <c r="S6" s="81" t="str">
        <f aca="false">TEXT(WEEKDAY(S$28),"aaa")</f>
        <v>Mon</v>
      </c>
      <c r="T6" s="81" t="str">
        <f aca="false">TEXT(WEEKDAY(T$28),"aaa")</f>
        <v>Tue</v>
      </c>
      <c r="U6" s="81" t="str">
        <f aca="false">TEXT(WEEKDAY(U$28),"aaa")</f>
        <v>Wed</v>
      </c>
      <c r="V6" s="81" t="str">
        <f aca="false">TEXT(WEEKDAY(V$28),"aaa")</f>
        <v>Thu</v>
      </c>
      <c r="W6" s="81" t="str">
        <f aca="false">TEXT(WEEKDAY(W$28),"aaa")</f>
        <v>Fri</v>
      </c>
      <c r="X6" s="81" t="str">
        <f aca="false">TEXT(WEEKDAY(X$28),"aaa")</f>
        <v>Sat</v>
      </c>
      <c r="Y6" s="81" t="str">
        <f aca="false">TEXT(WEEKDAY(Y$28),"aaa")</f>
        <v>Sun</v>
      </c>
      <c r="Z6" s="81" t="str">
        <f aca="false">TEXT(WEEKDAY(Z$28),"aaa")</f>
        <v>Mon</v>
      </c>
      <c r="AA6" s="81" t="str">
        <f aca="false">TEXT(WEEKDAY(AA$28),"aaa")</f>
        <v>Tue</v>
      </c>
      <c r="AB6" s="81" t="str">
        <f aca="false">TEXT(WEEKDAY(AB$28),"aaa")</f>
        <v>Wed</v>
      </c>
      <c r="AC6" s="81" t="str">
        <f aca="false">TEXT(WEEKDAY(AC$28),"aaa")</f>
        <v>Thu</v>
      </c>
      <c r="AD6" s="81" t="str">
        <f aca="false">TEXT(WEEKDAY(AD$28),"aaa")</f>
        <v>Fri</v>
      </c>
      <c r="AE6" s="81" t="str">
        <f aca="false">TEXT(WEEKDAY(AE$28),"aaa")</f>
        <v>Sat</v>
      </c>
      <c r="AF6" s="81" t="str">
        <f aca="false">TEXT(WEEKDAY(AF$28),"aaa")</f>
        <v>Sun</v>
      </c>
      <c r="AG6" s="81" t="str">
        <f aca="false">TEXT(WEEKDAY(AG$28),"aaa")</f>
        <v>Mon</v>
      </c>
      <c r="AH6" s="81" t="str">
        <f aca="false">IF(AH5="","",(TEXT(WEEKDAY(AH$28),"aaa")))</f>
        <v>Tue</v>
      </c>
      <c r="AI6" s="81" t="str">
        <f aca="false">IF(AI5="","",(TEXT(WEEKDAY(AI$28),"aaa")))</f>
        <v>Wed</v>
      </c>
      <c r="AJ6" s="82" t="str">
        <f aca="false">IF(AJ5="","",(TEXT(WEEKDAY(AJ$28),"aaa")))</f>
        <v>Thu</v>
      </c>
    </row>
    <row r="7" customFormat="false" ht="14.25" hidden="false" customHeight="false" outlineLevel="0" collapsed="false">
      <c r="B7" s="23" t="s">
        <v>7</v>
      </c>
      <c r="C7" s="24"/>
      <c r="D7" s="25"/>
      <c r="E7" s="26" t="s">
        <v>8</v>
      </c>
      <c r="F7" s="80"/>
      <c r="G7" s="81"/>
      <c r="H7" s="80"/>
      <c r="I7" s="81"/>
      <c r="J7" s="80"/>
      <c r="K7" s="81"/>
      <c r="L7" s="80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2"/>
    </row>
    <row r="8" customFormat="false" ht="22.5" hidden="false" customHeight="true" outlineLevel="0" collapsed="false">
      <c r="B8" s="27" t="s">
        <v>9</v>
      </c>
      <c r="C8" s="28" t="s">
        <v>10</v>
      </c>
      <c r="D8" s="29" t="n">
        <f aca="false">SUM(E8,2ヶ月目!D8)</f>
        <v>0</v>
      </c>
      <c r="E8" s="30" t="n">
        <f aca="false">SUM(F8:AJ8)</f>
        <v>0</v>
      </c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5"/>
    </row>
    <row r="9" customFormat="false" ht="22.5" hidden="false" customHeight="true" outlineLevel="0" collapsed="false">
      <c r="B9" s="27"/>
      <c r="C9" s="28"/>
      <c r="D9" s="34" t="n">
        <f aca="false">SUM(E9,2ヶ月目!D9)</f>
        <v>0</v>
      </c>
      <c r="E9" s="35" t="n">
        <f aca="false">SUM(F9:AJ9)</f>
        <v>0</v>
      </c>
      <c r="F9" s="86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8"/>
    </row>
    <row r="10" customFormat="false" ht="22.5" hidden="false" customHeight="true" outlineLevel="0" collapsed="false">
      <c r="B10" s="27"/>
      <c r="C10" s="39"/>
      <c r="D10" s="29" t="n">
        <f aca="false">SUM(E10,2ヶ月目!D10)</f>
        <v>0</v>
      </c>
      <c r="E10" s="35" t="n">
        <f aca="false">SUM(F10:AJ10)</f>
        <v>0</v>
      </c>
      <c r="F10" s="86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8"/>
    </row>
    <row r="11" customFormat="false" ht="22.5" hidden="false" customHeight="true" outlineLevel="0" collapsed="false">
      <c r="B11" s="27"/>
      <c r="C11" s="39"/>
      <c r="D11" s="34" t="n">
        <f aca="false">SUM(E11,2ヶ月目!D11)</f>
        <v>0</v>
      </c>
      <c r="E11" s="35" t="n">
        <f aca="false">SUM(F11:AJ11)</f>
        <v>0</v>
      </c>
      <c r="F11" s="86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8"/>
    </row>
    <row r="12" customFormat="false" ht="22.5" hidden="false" customHeight="true" outlineLevel="0" collapsed="false">
      <c r="B12" s="27"/>
      <c r="C12" s="40"/>
      <c r="D12" s="29" t="n">
        <f aca="false">SUM(E12,2ヶ月目!D12)</f>
        <v>0</v>
      </c>
      <c r="E12" s="42" t="n">
        <f aca="false">SUM(F12:AJ12)</f>
        <v>0</v>
      </c>
      <c r="F12" s="89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1"/>
    </row>
    <row r="13" customFormat="false" ht="22.5" hidden="false" customHeight="true" outlineLevel="0" collapsed="false">
      <c r="B13" s="27"/>
      <c r="C13" s="46" t="s">
        <v>11</v>
      </c>
      <c r="D13" s="47" t="n">
        <f aca="false">SUM(D8:D12)</f>
        <v>0</v>
      </c>
      <c r="E13" s="48" t="n">
        <f aca="false">SUM(E8:E12)</f>
        <v>0</v>
      </c>
      <c r="F13" s="92" t="n">
        <f aca="false">SUM(F8:F12)</f>
        <v>0</v>
      </c>
      <c r="G13" s="93" t="n">
        <f aca="false">SUM(G8:G12)</f>
        <v>0</v>
      </c>
      <c r="H13" s="93" t="n">
        <f aca="false">SUM(H8:H12)</f>
        <v>0</v>
      </c>
      <c r="I13" s="93" t="n">
        <f aca="false">SUM(I8:I12)</f>
        <v>0</v>
      </c>
      <c r="J13" s="93" t="n">
        <f aca="false">SUM(J8:J12)</f>
        <v>0</v>
      </c>
      <c r="K13" s="93" t="n">
        <f aca="false">SUM(K8:K12)</f>
        <v>0</v>
      </c>
      <c r="L13" s="93" t="n">
        <f aca="false">SUM(L8:L12)</f>
        <v>0</v>
      </c>
      <c r="M13" s="93" t="n">
        <f aca="false">SUM(M8:M12)</f>
        <v>0</v>
      </c>
      <c r="N13" s="93" t="n">
        <f aca="false">SUM(N8:N12)</f>
        <v>0</v>
      </c>
      <c r="O13" s="93" t="n">
        <f aca="false">SUM(O8:O12)</f>
        <v>0</v>
      </c>
      <c r="P13" s="93" t="n">
        <f aca="false">SUM(P8:P12)</f>
        <v>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0</v>
      </c>
      <c r="AB13" s="93" t="n">
        <f aca="false">SUM(AB8:AB12)</f>
        <v>0</v>
      </c>
      <c r="AC13" s="93" t="n">
        <f aca="false">SUM(AC8:AC12)</f>
        <v>0</v>
      </c>
      <c r="AD13" s="93" t="n">
        <f aca="false">SUM(AD8:AD12)</f>
        <v>0</v>
      </c>
      <c r="AE13" s="93" t="n">
        <f aca="false">SUM(AE8:AE12)</f>
        <v>0</v>
      </c>
      <c r="AF13" s="93" t="n">
        <f aca="false">SUM(AF8:AF12)</f>
        <v>0</v>
      </c>
      <c r="AG13" s="93" t="n">
        <f aca="false">SUM(AG8:AG12)</f>
        <v>0</v>
      </c>
      <c r="AH13" s="93" t="n">
        <f aca="false">SUM(AH8:AH12)</f>
        <v>0</v>
      </c>
      <c r="AI13" s="93" t="n">
        <f aca="false">SUM(AI8:AI12)</f>
        <v>0</v>
      </c>
      <c r="AJ13" s="94" t="n">
        <f aca="false">SUM(AJ8:AJ12)</f>
        <v>0</v>
      </c>
    </row>
    <row r="14" customFormat="false" ht="22.5" hidden="false" customHeight="true" outlineLevel="0" collapsed="false">
      <c r="B14" s="52" t="s">
        <v>12</v>
      </c>
      <c r="C14" s="28"/>
      <c r="D14" s="29" t="n">
        <f aca="false">SUM(E14,2ヶ月目!D14)</f>
        <v>0</v>
      </c>
      <c r="E14" s="30" t="n">
        <f aca="false">SUM(F14:AJ14)</f>
        <v>0</v>
      </c>
      <c r="F14" s="83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5"/>
    </row>
    <row r="15" customFormat="false" ht="22.5" hidden="false" customHeight="true" outlineLevel="0" collapsed="false">
      <c r="B15" s="52"/>
      <c r="C15" s="39"/>
      <c r="D15" s="34" t="n">
        <f aca="false">SUM(E15,2ヶ月目!D15)</f>
        <v>0</v>
      </c>
      <c r="E15" s="35" t="n">
        <f aca="false">SUM(F15:AJ15)</f>
        <v>0</v>
      </c>
      <c r="F15" s="86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8"/>
    </row>
    <row r="16" customFormat="false" ht="22.5" hidden="false" customHeight="true" outlineLevel="0" collapsed="false">
      <c r="B16" s="52"/>
      <c r="C16" s="39"/>
      <c r="D16" s="34" t="n">
        <f aca="false">SUM(E16,2ヶ月目!D16)</f>
        <v>0</v>
      </c>
      <c r="E16" s="30" t="n">
        <f aca="false">SUM(F16:AJ16)</f>
        <v>0</v>
      </c>
      <c r="F16" s="86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8"/>
    </row>
    <row r="17" customFormat="false" ht="22.5" hidden="false" customHeight="true" outlineLevel="0" collapsed="false">
      <c r="B17" s="52"/>
      <c r="C17" s="54"/>
      <c r="D17" s="29" t="n">
        <f aca="false">SUM(E17,2ヶ月目!D17)</f>
        <v>0</v>
      </c>
      <c r="E17" s="35" t="n">
        <f aca="false">SUM(F17:AJ17)</f>
        <v>0</v>
      </c>
      <c r="F17" s="86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8"/>
    </row>
    <row r="18" customFormat="false" ht="22.5" hidden="false" customHeight="true" outlineLevel="0" collapsed="false">
      <c r="B18" s="52"/>
      <c r="C18" s="54"/>
      <c r="D18" s="34" t="n">
        <f aca="false">SUM(E18,2ヶ月目!D18)</f>
        <v>0</v>
      </c>
      <c r="E18" s="30" t="n">
        <f aca="false">SUM(F18:AJ18)</f>
        <v>0</v>
      </c>
      <c r="F18" s="86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8"/>
    </row>
    <row r="19" customFormat="false" ht="22.5" hidden="false" customHeight="true" outlineLevel="0" collapsed="false">
      <c r="B19" s="52"/>
      <c r="C19" s="39"/>
      <c r="D19" s="34" t="n">
        <f aca="false">SUM(E19,2ヶ月目!D19)</f>
        <v>0</v>
      </c>
      <c r="E19" s="35" t="n">
        <f aca="false">SUM(F19:AJ19)</f>
        <v>0</v>
      </c>
      <c r="F19" s="86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8"/>
    </row>
    <row r="20" customFormat="false" ht="22.5" hidden="false" customHeight="true" outlineLevel="0" collapsed="false">
      <c r="B20" s="52"/>
      <c r="C20" s="39"/>
      <c r="D20" s="29" t="n">
        <f aca="false">SUM(E20,2ヶ月目!D20)</f>
        <v>0</v>
      </c>
      <c r="E20" s="30" t="n">
        <f aca="false">SUM(F20:AJ20)</f>
        <v>0</v>
      </c>
      <c r="F20" s="86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8"/>
    </row>
    <row r="21" customFormat="false" ht="22.5" hidden="false" customHeight="true" outlineLevel="0" collapsed="false">
      <c r="B21" s="52"/>
      <c r="C21" s="39"/>
      <c r="D21" s="34" t="n">
        <f aca="false">SUM(E21,2ヶ月目!D21)</f>
        <v>0</v>
      </c>
      <c r="E21" s="35" t="n">
        <f aca="false">SUM(F21:AJ21)</f>
        <v>0</v>
      </c>
      <c r="F21" s="86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8"/>
    </row>
    <row r="22" customFormat="false" ht="22.5" hidden="false" customHeight="true" outlineLevel="0" collapsed="false">
      <c r="B22" s="52"/>
      <c r="C22" s="46" t="s">
        <v>11</v>
      </c>
      <c r="D22" s="47" t="n">
        <f aca="false">SUM(D14:D21)</f>
        <v>0</v>
      </c>
      <c r="E22" s="48" t="n">
        <f aca="false">SUM(E14:E21)</f>
        <v>0</v>
      </c>
      <c r="F22" s="92" t="n">
        <f aca="false">SUM(F14:F21)</f>
        <v>0</v>
      </c>
      <c r="G22" s="92" t="n">
        <f aca="false">SUM(G14:G21)</f>
        <v>0</v>
      </c>
      <c r="H22" s="92" t="n">
        <f aca="false">SUM(H14:H21)</f>
        <v>0</v>
      </c>
      <c r="I22" s="92" t="n">
        <f aca="false">SUM(I14:I21)</f>
        <v>0</v>
      </c>
      <c r="J22" s="92" t="n">
        <f aca="false">SUM(J14:J21)</f>
        <v>0</v>
      </c>
      <c r="K22" s="92" t="n">
        <f aca="false">SUM(K14:K21)</f>
        <v>0</v>
      </c>
      <c r="L22" s="92" t="n">
        <f aca="false">SUM(L14:L21)</f>
        <v>0</v>
      </c>
      <c r="M22" s="92" t="n">
        <f aca="false">SUM(M14:M21)</f>
        <v>0</v>
      </c>
      <c r="N22" s="92" t="n">
        <f aca="false">SUM(N14:N21)</f>
        <v>0</v>
      </c>
      <c r="O22" s="92" t="n">
        <f aca="false">SUM(O14:O21)</f>
        <v>0</v>
      </c>
      <c r="P22" s="92" t="n">
        <f aca="false">SUM(P14:P21)</f>
        <v>0</v>
      </c>
      <c r="Q22" s="92" t="n">
        <f aca="false">SUM(Q14:Q21)</f>
        <v>0</v>
      </c>
      <c r="R22" s="92" t="n">
        <f aca="false">SUM(R14:R21)</f>
        <v>0</v>
      </c>
      <c r="S22" s="92" t="n">
        <f aca="false">SUM(S14:S21)</f>
        <v>0</v>
      </c>
      <c r="T22" s="92" t="n">
        <f aca="false">SUM(T14:T21)</f>
        <v>0</v>
      </c>
      <c r="U22" s="92" t="n">
        <f aca="false">SUM(U14:U21)</f>
        <v>0</v>
      </c>
      <c r="V22" s="92" t="n">
        <f aca="false">SUM(V14:V21)</f>
        <v>0</v>
      </c>
      <c r="W22" s="92" t="n">
        <f aca="false">SUM(W14:W21)</f>
        <v>0</v>
      </c>
      <c r="X22" s="92" t="n">
        <f aca="false">SUM(X14:X21)</f>
        <v>0</v>
      </c>
      <c r="Y22" s="92" t="n">
        <f aca="false">SUM(Y14:Y21)</f>
        <v>0</v>
      </c>
      <c r="Z22" s="92" t="n">
        <f aca="false">SUM(Z14:Z21)</f>
        <v>0</v>
      </c>
      <c r="AA22" s="92" t="n">
        <f aca="false">SUM(AA14:AA21)</f>
        <v>0</v>
      </c>
      <c r="AB22" s="92" t="n">
        <f aca="false">SUM(AB14:AB21)</f>
        <v>0</v>
      </c>
      <c r="AC22" s="92" t="n">
        <f aca="false">SUM(AC14:AC21)</f>
        <v>0</v>
      </c>
      <c r="AD22" s="92" t="n">
        <f aca="false">SUM(AD14:AD21)</f>
        <v>0</v>
      </c>
      <c r="AE22" s="92" t="n">
        <f aca="false">SUM(AE14:AE21)</f>
        <v>0</v>
      </c>
      <c r="AF22" s="92" t="n">
        <f aca="false">SUM(AF14:AF21)</f>
        <v>0</v>
      </c>
      <c r="AG22" s="92" t="n">
        <f aca="false">SUM(AG14:AG21)</f>
        <v>0</v>
      </c>
      <c r="AH22" s="92" t="n">
        <f aca="false">SUM(AH14:AH21)</f>
        <v>0</v>
      </c>
      <c r="AI22" s="92" t="n">
        <f aca="false">SUM(AI14:AI21)</f>
        <v>0</v>
      </c>
      <c r="AJ22" s="95" t="n">
        <f aca="false">SUM(AJ14:AJ21)</f>
        <v>0</v>
      </c>
    </row>
    <row r="23" s="1" customFormat="true" ht="22.5" hidden="false" customHeight="true" outlineLevel="0" collapsed="false">
      <c r="B23" s="75" t="s">
        <v>13</v>
      </c>
      <c r="C23" s="75"/>
      <c r="D23" s="57" t="n">
        <f aca="false">SUM(D13,D22)</f>
        <v>0</v>
      </c>
      <c r="E23" s="58" t="n">
        <f aca="false">SUM(E13,E22)</f>
        <v>0</v>
      </c>
      <c r="F23" s="96" t="n">
        <f aca="false">SUM(F22,F13)</f>
        <v>0</v>
      </c>
      <c r="G23" s="96" t="n">
        <f aca="false">SUM(G22,G13)</f>
        <v>0</v>
      </c>
      <c r="H23" s="96" t="n">
        <f aca="false">SUM(H22,H13)</f>
        <v>0</v>
      </c>
      <c r="I23" s="96" t="n">
        <f aca="false">SUM(I22,I13)</f>
        <v>0</v>
      </c>
      <c r="J23" s="96" t="n">
        <f aca="false">SUM(J22,J13)</f>
        <v>0</v>
      </c>
      <c r="K23" s="96" t="n">
        <f aca="false">SUM(K22,K13)</f>
        <v>0</v>
      </c>
      <c r="L23" s="96" t="n">
        <f aca="false">SUM(L22,L13)</f>
        <v>0</v>
      </c>
      <c r="M23" s="96" t="n">
        <f aca="false">SUM(M22,M13)</f>
        <v>0</v>
      </c>
      <c r="N23" s="96" t="n">
        <f aca="false">SUM(N22,N13)</f>
        <v>0</v>
      </c>
      <c r="O23" s="96" t="n">
        <f aca="false">SUM(O22,O13)</f>
        <v>0</v>
      </c>
      <c r="P23" s="96" t="n">
        <f aca="false">SUM(P22,P13)</f>
        <v>0</v>
      </c>
      <c r="Q23" s="96" t="n">
        <f aca="false">SUM(Q22,Q13)</f>
        <v>0</v>
      </c>
      <c r="R23" s="96" t="n">
        <f aca="false">SUM(R22,R13)</f>
        <v>0</v>
      </c>
      <c r="S23" s="96" t="n">
        <f aca="false">SUM(S22,S13)</f>
        <v>0</v>
      </c>
      <c r="T23" s="96" t="n">
        <f aca="false">SUM(T22,T13)</f>
        <v>0</v>
      </c>
      <c r="U23" s="96" t="n">
        <f aca="false">SUM(U22,U13)</f>
        <v>0</v>
      </c>
      <c r="V23" s="96" t="n">
        <f aca="false">SUM(V22,V13)</f>
        <v>0</v>
      </c>
      <c r="W23" s="96" t="n">
        <f aca="false">SUM(W22,W13)</f>
        <v>0</v>
      </c>
      <c r="X23" s="96" t="n">
        <f aca="false">SUM(X22,X13)</f>
        <v>0</v>
      </c>
      <c r="Y23" s="96" t="n">
        <f aca="false">SUM(Y22,Y13)</f>
        <v>0</v>
      </c>
      <c r="Z23" s="96" t="n">
        <f aca="false">SUM(Z22,Z13)</f>
        <v>0</v>
      </c>
      <c r="AA23" s="96" t="n">
        <f aca="false">SUM(AA22,AA13)</f>
        <v>0</v>
      </c>
      <c r="AB23" s="96" t="n">
        <f aca="false">SUM(AB22,AB13)</f>
        <v>0</v>
      </c>
      <c r="AC23" s="96" t="n">
        <f aca="false">SUM(AC22,AC13)</f>
        <v>0</v>
      </c>
      <c r="AD23" s="96" t="n">
        <f aca="false">SUM(AD22,AD13)</f>
        <v>0</v>
      </c>
      <c r="AE23" s="96" t="n">
        <f aca="false">SUM(AE22,AE13)</f>
        <v>0</v>
      </c>
      <c r="AF23" s="96" t="n">
        <f aca="false">SUM(AF22,AF13)</f>
        <v>0</v>
      </c>
      <c r="AG23" s="96" t="n">
        <f aca="false">SUM(AG22,AG13)</f>
        <v>0</v>
      </c>
      <c r="AH23" s="96" t="n">
        <f aca="false">SUM(AH22,AH13)</f>
        <v>0</v>
      </c>
      <c r="AI23" s="96" t="n">
        <f aca="false">SUM(AI22,AI13)</f>
        <v>0</v>
      </c>
      <c r="AJ23" s="97" t="n">
        <f aca="false">SUM(AJ22,AJ13)</f>
        <v>0</v>
      </c>
    </row>
    <row r="24" customFormat="false" ht="23.25" hidden="false" customHeight="true" outlineLevel="0" collapsed="false">
      <c r="B24" s="56" t="s">
        <v>14</v>
      </c>
      <c r="C24" s="46" t="s">
        <v>15</v>
      </c>
      <c r="D24" s="62" t="n">
        <f aca="false">SUM(E24,2ヶ月目!D24)</f>
        <v>0</v>
      </c>
      <c r="E24" s="48" t="n">
        <f aca="false">SUM(F24:AJ24)</f>
        <v>0</v>
      </c>
      <c r="F24" s="61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98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9"/>
      <c r="AI24" s="93"/>
      <c r="AJ24" s="94"/>
    </row>
    <row r="25" customFormat="false" ht="16.5" hidden="false" customHeight="true" outlineLevel="0" collapsed="false"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</row>
    <row r="26" customFormat="false" ht="17.25" hidden="false" customHeight="true" outlineLevel="0" collapsed="false">
      <c r="C26" s="64" t="s">
        <v>16</v>
      </c>
      <c r="D26" s="65" t="s">
        <v>3</v>
      </c>
    </row>
    <row r="27" customFormat="false" ht="17.25" hidden="false" customHeight="true" outlineLevel="0" collapsed="false">
      <c r="C27" s="66" t="n">
        <v>2023</v>
      </c>
      <c r="D27" s="67" t="n">
        <f aca="false">1ヶ月目!D27+3</f>
        <v>8</v>
      </c>
    </row>
    <row r="28" customFormat="false" ht="17.25" hidden="true" customHeight="true" outlineLevel="0" collapsed="false">
      <c r="F28" s="68" t="n">
        <f aca="false">DATE($C$27,$D$27,F$5)</f>
        <v>45139</v>
      </c>
      <c r="G28" s="68" t="n">
        <f aca="false">DATE($C$27,$D$27,G$5)</f>
        <v>45140</v>
      </c>
      <c r="H28" s="68" t="n">
        <f aca="false">DATE($C$27,$D$27,H$5)</f>
        <v>45141</v>
      </c>
      <c r="I28" s="68" t="n">
        <f aca="false">DATE($C$27,$D$27,I$5)</f>
        <v>45142</v>
      </c>
      <c r="J28" s="68" t="n">
        <f aca="false">DATE($C$27,$D$27,J$5)</f>
        <v>45143</v>
      </c>
      <c r="K28" s="68" t="n">
        <f aca="false">DATE($C$27,$D$27,K$5)</f>
        <v>45144</v>
      </c>
      <c r="L28" s="68" t="n">
        <f aca="false">DATE($C$27,$D$27,L$5)</f>
        <v>45145</v>
      </c>
      <c r="M28" s="68" t="n">
        <f aca="false">DATE($C$27,$D$27,M$5)</f>
        <v>45146</v>
      </c>
      <c r="N28" s="68" t="n">
        <f aca="false">DATE($C$27,$D$27,N$5)</f>
        <v>45147</v>
      </c>
      <c r="O28" s="68" t="n">
        <f aca="false">DATE($C$27,$D$27,O$5)</f>
        <v>45148</v>
      </c>
      <c r="P28" s="68" t="n">
        <f aca="false">DATE($C$27,$D$27,P$5)</f>
        <v>45149</v>
      </c>
      <c r="Q28" s="68" t="n">
        <f aca="false">DATE($C$27,$D$27,Q$5)</f>
        <v>45150</v>
      </c>
      <c r="R28" s="68" t="n">
        <f aca="false">DATE($C$27,$D$27,R$5)</f>
        <v>45151</v>
      </c>
      <c r="S28" s="68" t="n">
        <f aca="false">DATE($C$27,$D$27,S$5)</f>
        <v>45152</v>
      </c>
      <c r="T28" s="68" t="n">
        <f aca="false">DATE($C$27,$D$27,T$5)</f>
        <v>45153</v>
      </c>
      <c r="U28" s="68" t="n">
        <f aca="false">DATE($C$27,$D$27,U$5)</f>
        <v>45154</v>
      </c>
      <c r="V28" s="68" t="n">
        <f aca="false">DATE($C$27,$D$27,V$5)</f>
        <v>45155</v>
      </c>
      <c r="W28" s="68" t="n">
        <f aca="false">DATE($C$27,$D$27,W$5)</f>
        <v>45156</v>
      </c>
      <c r="X28" s="68" t="n">
        <f aca="false">DATE($C$27,$D$27,X$5)</f>
        <v>45157</v>
      </c>
      <c r="Y28" s="68" t="n">
        <f aca="false">DATE($C$27,$D$27,Y$5)</f>
        <v>45158</v>
      </c>
      <c r="Z28" s="68" t="n">
        <f aca="false">DATE($C$27,$D$27,Z$5)</f>
        <v>45159</v>
      </c>
      <c r="AA28" s="68" t="n">
        <f aca="false">DATE($C$27,$D$27,AA$5)</f>
        <v>45160</v>
      </c>
      <c r="AB28" s="68" t="n">
        <f aca="false">DATE($C$27,$D$27,AB$5)</f>
        <v>45161</v>
      </c>
      <c r="AC28" s="68" t="n">
        <f aca="false">DATE($C$27,$D$27,AC$5)</f>
        <v>45162</v>
      </c>
      <c r="AD28" s="68" t="n">
        <f aca="false">DATE($C$27,$D$27,AD$5)</f>
        <v>45163</v>
      </c>
      <c r="AE28" s="68" t="n">
        <f aca="false">DATE($C$27,$D$27,AE$5)</f>
        <v>45164</v>
      </c>
      <c r="AF28" s="68" t="n">
        <f aca="false">DATE($C$27,$D$27,AF$5)</f>
        <v>45165</v>
      </c>
      <c r="AG28" s="68" t="n">
        <f aca="false">DATE($C$27,$D$27,AG$5)</f>
        <v>45166</v>
      </c>
      <c r="AH28" s="68" t="n">
        <f aca="false">DATE($C$27,$D$27,AH$5)</f>
        <v>45167</v>
      </c>
      <c r="AI28" s="68" t="n">
        <f aca="false">DATE($C$27,$D$27,AI$5)</f>
        <v>45168</v>
      </c>
      <c r="AJ28" s="68" t="n">
        <f aca="false">DATE($C$27,$D$27,AJ$5)</f>
        <v>45169</v>
      </c>
    </row>
    <row r="29" customFormat="false" ht="17.25" hidden="false" customHeight="true" outlineLevel="0" collapsed="false"/>
  </sheetData>
  <mergeCells count="36">
    <mergeCell ref="B1:F1"/>
    <mergeCell ref="B2:AJ2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B8:B13"/>
    <mergeCell ref="B14:B22"/>
    <mergeCell ref="B23:C23"/>
  </mergeCells>
  <printOptions headings="false" gridLines="false" gridLinesSet="true" horizontalCentered="true" verticalCentered="true"/>
  <pageMargins left="0.472222222222222" right="0.196527777777778" top="0.66944444444444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0:12:09Z</dcterms:created>
  <dc:creator>oa</dc:creator>
  <dc:description/>
  <dc:language>en-US</dc:language>
  <cp:lastModifiedBy>oa</cp:lastModifiedBy>
  <cp:lastPrinted>2023-04-18T06:47:12Z</cp:lastPrinted>
  <dcterms:modified xsi:type="dcterms:W3CDTF">2023-05-02T05:09:26Z</dcterms:modified>
  <cp:revision>0</cp:revision>
  <dc:subject/>
  <dc:title/>
</cp:coreProperties>
</file>